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opyright" sheetId="1" state="visible" r:id="rId2"/>
    <sheet name="0. Darlehen" sheetId="2" state="visible" r:id="rId3"/>
    <sheet name="0. Cashflow - Ausgangslage" sheetId="3" state="visible" r:id="rId4"/>
    <sheet name="0. AfA-Cashflow Ausgangslage" sheetId="4" state="visible" r:id="rId5"/>
    <sheet name="1. Umsatzprognose" sheetId="5" state="visible" r:id="rId6"/>
    <sheet name="2. Cashflow Konsolidiert" sheetId="6" state="visible" r:id="rId7"/>
    <sheet name="3. Cashflow Konsolidiert Barw." sheetId="7" state="visible" r:id="rId8"/>
    <sheet name="4. Steuerpult" sheetId="8" state="visible" r:id="rId9"/>
    <sheet name="Szenariobericht" sheetId="13" state="visible" r:id="rId10"/>
  </sheets>
  <definedNames>
    <definedName function="false" hidden="false" name="Barwert_Investition" vbProcedure="false">'4. Steuerpult'!$B$8</definedName>
    <definedName function="false" hidden="false" name="Delta_zu_IST" vbProcedure="false">'4. Steuerpult'!$B$9</definedName>
    <definedName function="false" hidden="false" name="Geschätztes_Marktvolumen" vbProcedure="false">'4. Steuerpult'!$B$4</definedName>
    <definedName function="false" hidden="false" name="Kaufpreis" vbProcedure="false">#REF!</definedName>
    <definedName function="false" hidden="false" name="Kaufpreis_Investitionsgut" vbProcedure="false">#REF!</definedName>
    <definedName function="false" hidden="false" name="Marktvolumen" vbProcedure="false">'4. Steuerpult'!$E$4</definedName>
    <definedName function="false" hidden="false" name="NominalZinssatz" vbProcedure="false">'4. Steuerpult'!$B$5</definedName>
    <definedName function="false" hidden="false" name="Prozentpunkte__NominalZinssatz" vbProcedure="false">'4. Steuerpult'!$E$5</definedName>
    <definedName function="false" hidden="false" name="Schrottwe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11"/>
            <color rgb="FF000000"/>
            <rFont val="Tahoma"/>
            <family val="2"/>
          </rPr>
          <t xml:space="preserve">AfA x Steuer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7</xdr:row>
                <xdr:rowOff>8</xdr:rowOff>
              </xdr:from>
              <xdr:to>
                <xdr:col>3</xdr:col>
                <xdr:colOff>4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% Abweichungen Marktvolu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</xdr:row>
                <xdr:rowOff>11</xdr:rowOff>
              </xdr:from>
              <xdr:to>
                <xdr:col>10</xdr:col>
                <xdr:colOff>54</xdr:colOff>
                <xdr:row>4</xdr:row>
                <xdr:rowOff>2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Prozentpunkte Abweichung NominalZins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3</xdr:row>
                <xdr:rowOff>11</xdr:rowOff>
              </xdr:from>
              <xdr:to>
                <xdr:col>10</xdr:col>
                <xdr:colOff>54</xdr:colOff>
                <xdr:row>4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83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vgl. §11.2 Szenario-Analyse der Umsatzprognosen und Nominalzinssatz</t>
  </si>
  <si>
    <t xml:space="preserve">Nominalzinssatz</t>
  </si>
  <si>
    <t xml:space="preserve">Anfängl. Tilgung%</t>
  </si>
  <si>
    <t xml:space="preserve">Laufzeit </t>
  </si>
  <si>
    <t xml:space="preserve">Jahre</t>
  </si>
  <si>
    <t xml:space="preserve">monatliche Rate</t>
  </si>
  <si>
    <t xml:space="preserve">Rate jährlich:</t>
  </si>
  <si>
    <t xml:space="preserve">Rate monatlich:</t>
  </si>
  <si>
    <t xml:space="preserve">Monat</t>
  </si>
  <si>
    <t xml:space="preserve">Restschul Beginn Periode</t>
  </si>
  <si>
    <t xml:space="preserve">Rate</t>
  </si>
  <si>
    <t xml:space="preserve">Zins  </t>
  </si>
  <si>
    <t xml:space="preserve">Tilgung</t>
  </si>
  <si>
    <t xml:space="preserve">Restschuld Ende Periode</t>
  </si>
  <si>
    <t xml:space="preserve">EffektivZinssatz</t>
  </si>
  <si>
    <t xml:space="preserve">Darlehens-Cashflow</t>
  </si>
  <si>
    <t xml:space="preserve">Cashflow</t>
  </si>
  <si>
    <t xml:space="preserve">Barwert </t>
  </si>
  <si>
    <t xml:space="preserve">Anschaffungswert Maschine:</t>
  </si>
  <si>
    <t xml:space="preserve">Schrottwert% Ende Laufzeit:</t>
  </si>
  <si>
    <t xml:space="preserve">Laufzeit:</t>
  </si>
  <si>
    <t xml:space="preserve">Schrottwert</t>
  </si>
  <si>
    <t xml:space="preserve">Abzuschreibender Betrag:</t>
  </si>
  <si>
    <t xml:space="preserve">AfA linear p.a.</t>
  </si>
  <si>
    <t xml:space="preserve">Unternehmenssteuersatz:</t>
  </si>
  <si>
    <t xml:space="preserve">AfA-Cashflow</t>
  </si>
  <si>
    <t xml:space="preserve">AfA</t>
  </si>
  <si>
    <t xml:space="preserve">Summe AfA:</t>
  </si>
  <si>
    <t xml:space="preserve">  &lt;-- Kontroll-Summe, muss mit abzuschreibenden </t>
  </si>
  <si>
    <t xml:space="preserve">Betrag übereinstimmen</t>
  </si>
  <si>
    <t xml:space="preserve">Marktvolumen</t>
  </si>
  <si>
    <t xml:space="preserve">Quartalsumsatz</t>
  </si>
  <si>
    <t xml:space="preserve">Monate</t>
  </si>
  <si>
    <t xml:space="preserve">Buch 10.1 Cashflow Umsatzprognose</t>
  </si>
  <si>
    <t xml:space="preserve">Zinssatz GKM</t>
  </si>
  <si>
    <t xml:space="preserve">Barwert GKM</t>
  </si>
  <si>
    <t xml:space="preserve">Intervall Monate</t>
  </si>
  <si>
    <t xml:space="preserve">Jahr</t>
  </si>
  <si>
    <t xml:space="preserve">Zinszahl</t>
  </si>
  <si>
    <t xml:space="preserve">Zinssatz</t>
  </si>
  <si>
    <t xml:space="preserve">Barwert GKM:</t>
  </si>
  <si>
    <t xml:space="preserve">Input-Größen:</t>
  </si>
  <si>
    <t xml:space="preserve">Szenario-Parameter:</t>
  </si>
  <si>
    <t xml:space="preserve">Geschätztes Marktvolumen</t>
  </si>
  <si>
    <t xml:space="preserve">%  Marktvolumen</t>
  </si>
  <si>
    <t xml:space="preserve">NominalZinssatz</t>
  </si>
  <si>
    <t xml:space="preserve">Prozentpunkte  NominalZinssatz</t>
  </si>
  <si>
    <t xml:space="preserve">Output-Größen (Ergebnisse):</t>
  </si>
  <si>
    <t xml:space="preserve">Barwert Investition:</t>
  </si>
  <si>
    <t xml:space="preserve">Delta zu IST:</t>
  </si>
  <si>
    <t xml:space="preserve">Szenariobericht</t>
  </si>
  <si>
    <t xml:space="preserve">Aktuelle Werte:</t>
  </si>
  <si>
    <t xml:space="preserve">Marktvolumen + 1%</t>
  </si>
  <si>
    <t xml:space="preserve">Marktvolumen -1%</t>
  </si>
  <si>
    <t xml:space="preserve">Nominalzinssatz +1 Prozentpunkt</t>
  </si>
  <si>
    <t xml:space="preserve">Nominalzinssatz - 1 Prozentpunkt</t>
  </si>
  <si>
    <t xml:space="preserve">Veränderbare Zellen:</t>
  </si>
  <si>
    <t xml:space="preserve">Prozentpunkte__NominalZinssatz</t>
  </si>
  <si>
    <t xml:space="preserve">Ergebniszellen:</t>
  </si>
  <si>
    <t xml:space="preserve">Geschätztes_Marktvolumen</t>
  </si>
  <si>
    <t xml:space="preserve">Barwert_Investition</t>
  </si>
  <si>
    <t xml:space="preserve">Delta_zu_IST</t>
  </si>
  <si>
    <t xml:space="preserve">Hinweis: Die Aktuelle Wertespalte repräsentiert die Werte der veränderbaren</t>
  </si>
  <si>
    <t xml:space="preserve">Zellen zum Zeitpunkt, als der Szenariobericht erstellt wurde. Veränderbare Zellen</t>
  </si>
  <si>
    <t xml:space="preserve">für Szenarien sind in grau hervorgehob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Tahoma"/>
      <family val="2"/>
    </font>
    <font>
      <i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000000"/>
      <name val="Tahoma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b val="true"/>
      <sz val="11"/>
      <color rgb="FF00008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1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7" borderId="1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3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6484375" defaultRowHeight="15" zeroHeight="false" outlineLevelRow="1" outlineLevelCol="1"/>
  <cols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1" max="4" min="4" style="0" width="12.42"/>
    <col collapsed="false" customWidth="true" hidden="false" outlineLevel="1" max="5" min="5" style="0" width="16.56"/>
    <col collapsed="false" customWidth="true" hidden="false" outlineLevel="1" max="6" min="6" style="0" width="15.7"/>
    <col collapsed="false" customWidth="true" hidden="false" outlineLevel="1" max="7" min="7" style="0" width="15.85"/>
    <col collapsed="false" customWidth="true" hidden="false" outlineLevel="1" max="8" min="8" style="0" width="13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66" t="s">
        <v>68</v>
      </c>
      <c r="C2" s="66"/>
      <c r="D2" s="67"/>
      <c r="E2" s="67"/>
      <c r="F2" s="67"/>
      <c r="G2" s="67"/>
      <c r="H2" s="67"/>
    </row>
    <row r="3" s="17" customFormat="true" ht="25.5" hidden="false" customHeight="false" outlineLevel="0" collapsed="false">
      <c r="B3" s="68"/>
      <c r="C3" s="68"/>
      <c r="D3" s="69" t="s">
        <v>69</v>
      </c>
      <c r="E3" s="69" t="s">
        <v>70</v>
      </c>
      <c r="F3" s="69" t="s">
        <v>71</v>
      </c>
      <c r="G3" s="69" t="s">
        <v>72</v>
      </c>
      <c r="H3" s="69" t="s">
        <v>73</v>
      </c>
    </row>
    <row r="4" customFormat="false" ht="15" hidden="true" customHeight="false" outlineLevel="1" collapsed="false">
      <c r="B4" s="70"/>
      <c r="C4" s="70"/>
      <c r="D4" s="71"/>
      <c r="E4" s="72"/>
      <c r="F4" s="72"/>
      <c r="G4" s="72"/>
      <c r="H4" s="72"/>
    </row>
    <row r="5" customFormat="false" ht="15" hidden="false" customHeight="false" outlineLevel="0" collapsed="false">
      <c r="B5" s="73" t="s">
        <v>74</v>
      </c>
      <c r="C5" s="73"/>
      <c r="D5" s="74"/>
      <c r="E5" s="74"/>
      <c r="F5" s="74"/>
      <c r="G5" s="74"/>
      <c r="H5" s="74"/>
    </row>
    <row r="6" customFormat="false" ht="15" hidden="false" customHeight="false" outlineLevel="1" collapsed="false">
      <c r="B6" s="70"/>
      <c r="C6" s="75" t="s">
        <v>48</v>
      </c>
      <c r="D6" s="76" t="n">
        <v>0</v>
      </c>
      <c r="E6" s="77" t="n">
        <v>0.01</v>
      </c>
      <c r="F6" s="77" t="n">
        <v>-0.01</v>
      </c>
      <c r="G6" s="76" t="n">
        <v>0</v>
      </c>
      <c r="H6" s="76" t="n">
        <v>0</v>
      </c>
    </row>
    <row r="7" customFormat="false" ht="30" hidden="false" customHeight="false" outlineLevel="1" collapsed="false">
      <c r="B7" s="70"/>
      <c r="C7" s="75" t="s">
        <v>75</v>
      </c>
      <c r="D7" s="76" t="n">
        <v>0</v>
      </c>
      <c r="E7" s="76" t="n">
        <v>0</v>
      </c>
      <c r="F7" s="76" t="n">
        <v>0</v>
      </c>
      <c r="G7" s="77" t="n">
        <v>0.01</v>
      </c>
      <c r="H7" s="77" t="n">
        <v>-0.01</v>
      </c>
    </row>
    <row r="8" customFormat="false" ht="15" hidden="false" customHeight="false" outlineLevel="0" collapsed="false">
      <c r="B8" s="73" t="s">
        <v>76</v>
      </c>
      <c r="C8" s="78"/>
      <c r="D8" s="74"/>
      <c r="E8" s="74"/>
      <c r="F8" s="74"/>
      <c r="G8" s="74"/>
      <c r="H8" s="74"/>
    </row>
    <row r="9" customFormat="false" ht="30" hidden="false" customHeight="false" outlineLevel="1" collapsed="false">
      <c r="B9" s="70"/>
      <c r="C9" s="75" t="s">
        <v>77</v>
      </c>
      <c r="D9" s="79" t="n">
        <v>100000</v>
      </c>
      <c r="E9" s="79" t="n">
        <v>101000</v>
      </c>
      <c r="F9" s="79" t="n">
        <v>99000</v>
      </c>
      <c r="G9" s="79" t="n">
        <v>100000</v>
      </c>
      <c r="H9" s="79" t="n">
        <v>100000</v>
      </c>
    </row>
    <row r="10" customFormat="false" ht="15" hidden="false" customHeight="false" outlineLevel="1" collapsed="false">
      <c r="B10" s="70"/>
      <c r="C10" s="75" t="s">
        <v>63</v>
      </c>
      <c r="D10" s="80" t="n">
        <v>0.0525</v>
      </c>
      <c r="E10" s="80" t="n">
        <v>0.0525</v>
      </c>
      <c r="F10" s="80" t="n">
        <v>0.0525</v>
      </c>
      <c r="G10" s="80" t="n">
        <v>0.0625</v>
      </c>
      <c r="H10" s="80" t="n">
        <v>0.0425</v>
      </c>
    </row>
    <row r="11" customFormat="false" ht="30" hidden="false" customHeight="false" outlineLevel="1" collapsed="false">
      <c r="B11" s="70"/>
      <c r="C11" s="75" t="s">
        <v>78</v>
      </c>
      <c r="D11" s="79" t="n">
        <v>88398.8397216764</v>
      </c>
      <c r="E11" s="79" t="n">
        <v>89277.1790054658</v>
      </c>
      <c r="F11" s="79" t="n">
        <v>87520.5004378867</v>
      </c>
      <c r="G11" s="79" t="n">
        <v>83439.2340747731</v>
      </c>
      <c r="H11" s="79" t="n">
        <v>93379.5167565389</v>
      </c>
    </row>
    <row r="12" customFormat="false" ht="15.75" hidden="false" customHeight="false" outlineLevel="1" collapsed="false">
      <c r="B12" s="81"/>
      <c r="C12" s="82" t="s">
        <v>79</v>
      </c>
      <c r="D12" s="83" t="n">
        <v>-0.000278323626844212</v>
      </c>
      <c r="E12" s="83" t="n">
        <v>878.339005465794</v>
      </c>
      <c r="F12" s="83" t="n">
        <v>-878.33956211331</v>
      </c>
      <c r="G12" s="83" t="n">
        <v>-4959.60592522688</v>
      </c>
      <c r="H12" s="83" t="n">
        <v>4980.67675653895</v>
      </c>
    </row>
    <row r="13" customFormat="false" ht="15" hidden="false" customHeight="false" outlineLevel="0" collapsed="false">
      <c r="B13" s="0" t="s">
        <v>80</v>
      </c>
    </row>
    <row r="14" customFormat="false" ht="15" hidden="false" customHeight="false" outlineLevel="0" collapsed="false">
      <c r="B14" s="0" t="s">
        <v>81</v>
      </c>
    </row>
    <row r="15" customFormat="false" ht="15" hidden="false" customHeight="false" outlineLevel="0" collapsed="false">
      <c r="B15" s="0" t="s">
        <v>82</v>
      </c>
    </row>
    <row r="17" customFormat="false" ht="15" hidden="false" customHeight="false" outlineLevel="0" collapsed="false">
      <c r="B17" s="4" t="s">
        <v>18</v>
      </c>
      <c r="C17" s="4"/>
      <c r="D17" s="4"/>
      <c r="E17" s="4"/>
      <c r="F17" s="11"/>
      <c r="G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1" topLeftCell="A12" activePane="bottomLeft" state="frozen"/>
      <selection pane="topLeft" activeCell="A1" activeCellId="0" sqref="A1"/>
      <selection pane="bottomLeft" activeCell="E1" activeCellId="0" sqref="D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6" min="6" style="0" width="12.85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0" t="s">
        <v>17</v>
      </c>
      <c r="B1" s="3" t="n">
        <v>60000</v>
      </c>
      <c r="D1" s="4" t="s">
        <v>18</v>
      </c>
      <c r="E1" s="4"/>
      <c r="F1" s="4"/>
      <c r="G1" s="4"/>
    </row>
    <row r="2" customFormat="false" ht="15" hidden="false" customHeight="false" outlineLevel="0" collapsed="false">
      <c r="A2" s="0" t="s">
        <v>19</v>
      </c>
      <c r="B2" s="5" t="n">
        <f aca="false">'4. Steuerpult'!B5</f>
        <v>0.0525</v>
      </c>
    </row>
    <row r="3" customFormat="false" ht="15" hidden="false" customHeight="false" outlineLevel="0" collapsed="false">
      <c r="A3" s="0" t="s">
        <v>20</v>
      </c>
      <c r="B3" s="6" t="n">
        <v>0.01</v>
      </c>
    </row>
    <row r="4" customFormat="false" ht="15" hidden="false" customHeight="false" outlineLevel="0" collapsed="false">
      <c r="A4" s="0" t="s">
        <v>21</v>
      </c>
      <c r="B4" s="0" t="n">
        <v>10</v>
      </c>
      <c r="C4" s="0" t="s">
        <v>22</v>
      </c>
    </row>
    <row r="5" customFormat="false" ht="15" hidden="false" customHeight="false" outlineLevel="0" collapsed="false">
      <c r="A5" s="0" t="s">
        <v>23</v>
      </c>
    </row>
    <row r="7" customFormat="false" ht="15" hidden="false" customHeight="false" outlineLevel="0" collapsed="false">
      <c r="A7" s="0" t="s">
        <v>24</v>
      </c>
      <c r="B7" s="7" t="n">
        <f aca="false">B1*(B2+B3)</f>
        <v>3750</v>
      </c>
    </row>
    <row r="8" customFormat="false" ht="15" hidden="false" customHeight="false" outlineLevel="0" collapsed="false">
      <c r="A8" s="0" t="s">
        <v>25</v>
      </c>
      <c r="B8" s="7" t="n">
        <f aca="false">B7/12</f>
        <v>312.5</v>
      </c>
    </row>
    <row r="11" s="8" customFormat="true" ht="45" hidden="false" customHeight="fals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8" t="s">
        <v>30</v>
      </c>
      <c r="F11" s="8" t="s">
        <v>31</v>
      </c>
    </row>
    <row r="12" s="1" customFormat="true" ht="15" hidden="false" customHeight="false" outlineLevel="0" collapsed="false">
      <c r="A12" s="1" t="n">
        <v>0</v>
      </c>
      <c r="F12" s="9" t="n">
        <f aca="false">B1</f>
        <v>60000</v>
      </c>
    </row>
    <row r="13" customFormat="false" ht="15" hidden="false" customHeight="false" outlineLevel="0" collapsed="false">
      <c r="A13" s="0" t="n">
        <v>1</v>
      </c>
      <c r="B13" s="3" t="n">
        <f aca="false">F12</f>
        <v>60000</v>
      </c>
      <c r="C13" s="10" t="n">
        <f aca="false">$B$8</f>
        <v>312.5</v>
      </c>
      <c r="D13" s="3" t="n">
        <f aca="false">B13*$B$2/12</f>
        <v>262.5</v>
      </c>
      <c r="E13" s="3" t="n">
        <f aca="false">C13-D13</f>
        <v>50</v>
      </c>
      <c r="F13" s="3" t="n">
        <f aca="false">B13-E13</f>
        <v>59950</v>
      </c>
    </row>
    <row r="14" customFormat="false" ht="15" hidden="false" customHeight="false" outlineLevel="0" collapsed="false">
      <c r="A14" s="0" t="n">
        <v>2</v>
      </c>
      <c r="B14" s="3" t="n">
        <f aca="false">F13</f>
        <v>59950</v>
      </c>
      <c r="C14" s="10" t="n">
        <f aca="false">$B$8</f>
        <v>312.5</v>
      </c>
      <c r="D14" s="3" t="n">
        <f aca="false">B14*$B$2/12</f>
        <v>262.28125</v>
      </c>
      <c r="E14" s="3" t="n">
        <f aca="false">C14-D14</f>
        <v>50.21875</v>
      </c>
      <c r="F14" s="3" t="n">
        <f aca="false">B14-E14</f>
        <v>59899.78125</v>
      </c>
    </row>
    <row r="15" customFormat="false" ht="15" hidden="false" customHeight="false" outlineLevel="0" collapsed="false">
      <c r="A15" s="0" t="n">
        <v>3</v>
      </c>
      <c r="B15" s="3" t="n">
        <f aca="false">F14</f>
        <v>59899.78125</v>
      </c>
      <c r="C15" s="10" t="n">
        <f aca="false">$B$8</f>
        <v>312.5</v>
      </c>
      <c r="D15" s="3" t="n">
        <f aca="false">B15*$B$2/12</f>
        <v>262.06154296875</v>
      </c>
      <c r="E15" s="3" t="n">
        <f aca="false">C15-D15</f>
        <v>50.43845703125</v>
      </c>
      <c r="F15" s="3" t="n">
        <f aca="false">B15-E15</f>
        <v>59849.3427929688</v>
      </c>
    </row>
    <row r="16" customFormat="false" ht="15" hidden="false" customHeight="false" outlineLevel="0" collapsed="false">
      <c r="A16" s="0" t="n">
        <v>4</v>
      </c>
      <c r="B16" s="3" t="n">
        <f aca="false">F15</f>
        <v>59849.3427929688</v>
      </c>
      <c r="C16" s="10" t="n">
        <f aca="false">$B$8</f>
        <v>312.5</v>
      </c>
      <c r="D16" s="3" t="n">
        <f aca="false">B16*$B$2/12</f>
        <v>261.840874719238</v>
      </c>
      <c r="E16" s="3" t="n">
        <f aca="false">C16-D16</f>
        <v>50.6591252807617</v>
      </c>
      <c r="F16" s="3" t="n">
        <f aca="false">B16-E16</f>
        <v>59798.683667688</v>
      </c>
    </row>
    <row r="17" customFormat="false" ht="15" hidden="false" customHeight="false" outlineLevel="0" collapsed="false">
      <c r="A17" s="0" t="n">
        <v>5</v>
      </c>
      <c r="B17" s="3" t="n">
        <f aca="false">F16</f>
        <v>59798.683667688</v>
      </c>
      <c r="C17" s="10" t="n">
        <f aca="false">$B$8</f>
        <v>312.5</v>
      </c>
      <c r="D17" s="3" t="n">
        <f aca="false">B17*$B$2/12</f>
        <v>261.619241046135</v>
      </c>
      <c r="E17" s="3" t="n">
        <f aca="false">C17-D17</f>
        <v>50.880758953865</v>
      </c>
      <c r="F17" s="3" t="n">
        <f aca="false">B17-E17</f>
        <v>59747.8029087341</v>
      </c>
    </row>
    <row r="18" customFormat="false" ht="15" hidden="false" customHeight="false" outlineLevel="0" collapsed="false">
      <c r="A18" s="0" t="n">
        <v>6</v>
      </c>
      <c r="B18" s="3" t="n">
        <f aca="false">F17</f>
        <v>59747.8029087341</v>
      </c>
      <c r="C18" s="10" t="n">
        <f aca="false">$B$8</f>
        <v>312.5</v>
      </c>
      <c r="D18" s="3" t="n">
        <f aca="false">B18*$B$2/12</f>
        <v>261.396637725712</v>
      </c>
      <c r="E18" s="3" t="n">
        <f aca="false">C18-D18</f>
        <v>51.1033622742882</v>
      </c>
      <c r="F18" s="3" t="n">
        <f aca="false">B18-E18</f>
        <v>59696.6995464598</v>
      </c>
    </row>
    <row r="19" customFormat="false" ht="15" hidden="false" customHeight="false" outlineLevel="0" collapsed="false">
      <c r="A19" s="0" t="n">
        <v>7</v>
      </c>
      <c r="B19" s="3" t="n">
        <f aca="false">F18</f>
        <v>59696.6995464598</v>
      </c>
      <c r="C19" s="10" t="n">
        <f aca="false">$B$8</f>
        <v>312.5</v>
      </c>
      <c r="D19" s="3" t="n">
        <f aca="false">B19*$B$2/12</f>
        <v>261.173060515762</v>
      </c>
      <c r="E19" s="3" t="n">
        <f aca="false">C19-D19</f>
        <v>51.3269394842382</v>
      </c>
      <c r="F19" s="3" t="n">
        <f aca="false">B19-E19</f>
        <v>59645.3726069756</v>
      </c>
    </row>
    <row r="20" customFormat="false" ht="15" hidden="false" customHeight="false" outlineLevel="0" collapsed="false">
      <c r="A20" s="0" t="n">
        <v>8</v>
      </c>
      <c r="B20" s="3" t="n">
        <f aca="false">F19</f>
        <v>59645.3726069756</v>
      </c>
      <c r="C20" s="10" t="n">
        <f aca="false">$B$8</f>
        <v>312.5</v>
      </c>
      <c r="D20" s="3" t="n">
        <f aca="false">B20*$B$2/12</f>
        <v>260.948505155518</v>
      </c>
      <c r="E20" s="3" t="n">
        <f aca="false">C20-D20</f>
        <v>51.5514948444817</v>
      </c>
      <c r="F20" s="3" t="n">
        <f aca="false">B20-E20</f>
        <v>59593.8211121311</v>
      </c>
    </row>
    <row r="21" customFormat="false" ht="15" hidden="false" customHeight="false" outlineLevel="0" collapsed="false">
      <c r="A21" s="0" t="n">
        <v>9</v>
      </c>
      <c r="B21" s="3" t="n">
        <f aca="false">F20</f>
        <v>59593.8211121311</v>
      </c>
      <c r="C21" s="10" t="n">
        <f aca="false">$B$8</f>
        <v>312.5</v>
      </c>
      <c r="D21" s="3" t="n">
        <f aca="false">B21*$B$2/12</f>
        <v>260.722967365574</v>
      </c>
      <c r="E21" s="3" t="n">
        <f aca="false">C21-D21</f>
        <v>51.7770326344264</v>
      </c>
      <c r="F21" s="3" t="n">
        <f aca="false">B21-E21</f>
        <v>59542.0440794967</v>
      </c>
    </row>
    <row r="22" customFormat="false" ht="15" hidden="false" customHeight="false" outlineLevel="0" collapsed="false">
      <c r="A22" s="0" t="n">
        <v>10</v>
      </c>
      <c r="B22" s="3" t="n">
        <f aca="false">F21</f>
        <v>59542.0440794967</v>
      </c>
      <c r="C22" s="10" t="n">
        <f aca="false">$B$8</f>
        <v>312.5</v>
      </c>
      <c r="D22" s="3" t="n">
        <f aca="false">B22*$B$2/12</f>
        <v>260.496442847798</v>
      </c>
      <c r="E22" s="3" t="n">
        <f aca="false">C22-D22</f>
        <v>52.003557152202</v>
      </c>
      <c r="F22" s="3" t="n">
        <f aca="false">B22-E22</f>
        <v>59490.0405223445</v>
      </c>
    </row>
    <row r="23" customFormat="false" ht="15" hidden="false" customHeight="false" outlineLevel="0" collapsed="false">
      <c r="A23" s="0" t="n">
        <v>11</v>
      </c>
      <c r="B23" s="3" t="n">
        <f aca="false">F22</f>
        <v>59490.0405223445</v>
      </c>
      <c r="C23" s="10" t="n">
        <f aca="false">$B$8</f>
        <v>312.5</v>
      </c>
      <c r="D23" s="3" t="n">
        <f aca="false">B23*$B$2/12</f>
        <v>260.268927285257</v>
      </c>
      <c r="E23" s="3" t="n">
        <f aca="false">C23-D23</f>
        <v>52.2310727147429</v>
      </c>
      <c r="F23" s="3" t="n">
        <f aca="false">B23-E23</f>
        <v>59437.8094496298</v>
      </c>
    </row>
    <row r="24" customFormat="false" ht="15" hidden="false" customHeight="false" outlineLevel="0" collapsed="false">
      <c r="A24" s="0" t="n">
        <v>12</v>
      </c>
      <c r="B24" s="3" t="n">
        <f aca="false">F23</f>
        <v>59437.8094496298</v>
      </c>
      <c r="C24" s="10" t="n">
        <f aca="false">$B$8</f>
        <v>312.5</v>
      </c>
      <c r="D24" s="3" t="n">
        <f aca="false">B24*$B$2/12</f>
        <v>260.04041634213</v>
      </c>
      <c r="E24" s="3" t="n">
        <f aca="false">C24-D24</f>
        <v>52.4595836578699</v>
      </c>
      <c r="F24" s="3" t="n">
        <f aca="false">B24-E24</f>
        <v>59385.3498659719</v>
      </c>
    </row>
    <row r="25" customFormat="false" ht="15" hidden="false" customHeight="false" outlineLevel="0" collapsed="false">
      <c r="A25" s="0" t="n">
        <v>13</v>
      </c>
      <c r="B25" s="3" t="n">
        <f aca="false">F24</f>
        <v>59385.3498659719</v>
      </c>
      <c r="C25" s="10" t="n">
        <f aca="false">$B$8</f>
        <v>312.5</v>
      </c>
      <c r="D25" s="3" t="n">
        <f aca="false">B25*$B$2/12</f>
        <v>259.810905663627</v>
      </c>
      <c r="E25" s="3" t="n">
        <f aca="false">C25-D25</f>
        <v>52.689094336373</v>
      </c>
      <c r="F25" s="3" t="n">
        <f aca="false">B25-E25</f>
        <v>59332.6607716355</v>
      </c>
    </row>
    <row r="26" customFormat="false" ht="15" hidden="false" customHeight="false" outlineLevel="0" collapsed="false">
      <c r="A26" s="0" t="n">
        <v>14</v>
      </c>
      <c r="B26" s="3" t="n">
        <f aca="false">F25</f>
        <v>59332.6607716355</v>
      </c>
      <c r="C26" s="10" t="n">
        <f aca="false">$B$8</f>
        <v>312.5</v>
      </c>
      <c r="D26" s="3" t="n">
        <f aca="false">B26*$B$2/12</f>
        <v>259.580390875905</v>
      </c>
      <c r="E26" s="3" t="n">
        <f aca="false">C26-D26</f>
        <v>52.9196091240947</v>
      </c>
      <c r="F26" s="3" t="n">
        <f aca="false">B26-E26</f>
        <v>59279.7411625114</v>
      </c>
    </row>
    <row r="27" customFormat="false" ht="15" hidden="false" customHeight="false" outlineLevel="0" collapsed="false">
      <c r="A27" s="0" t="n">
        <v>15</v>
      </c>
      <c r="B27" s="3" t="n">
        <f aca="false">F26</f>
        <v>59279.7411625114</v>
      </c>
      <c r="C27" s="10" t="n">
        <f aca="false">$B$8</f>
        <v>312.5</v>
      </c>
      <c r="D27" s="3" t="n">
        <f aca="false">B27*$B$2/12</f>
        <v>259.348867585987</v>
      </c>
      <c r="E27" s="3" t="n">
        <f aca="false">C27-D27</f>
        <v>53.1511324140126</v>
      </c>
      <c r="F27" s="3" t="n">
        <f aca="false">B27-E27</f>
        <v>59226.5900300974</v>
      </c>
    </row>
    <row r="28" customFormat="false" ht="15" hidden="false" customHeight="false" outlineLevel="0" collapsed="false">
      <c r="A28" s="0" t="n">
        <v>16</v>
      </c>
      <c r="B28" s="3" t="n">
        <f aca="false">F27</f>
        <v>59226.5900300974</v>
      </c>
      <c r="C28" s="10" t="n">
        <f aca="false">$B$8</f>
        <v>312.5</v>
      </c>
      <c r="D28" s="3" t="n">
        <f aca="false">B28*$B$2/12</f>
        <v>259.116331381676</v>
      </c>
      <c r="E28" s="3" t="n">
        <f aca="false">C28-D28</f>
        <v>53.3836686183239</v>
      </c>
      <c r="F28" s="3" t="n">
        <f aca="false">B28-E28</f>
        <v>59173.2063614791</v>
      </c>
    </row>
    <row r="29" customFormat="false" ht="15" hidden="false" customHeight="false" outlineLevel="0" collapsed="false">
      <c r="A29" s="0" t="n">
        <v>17</v>
      </c>
      <c r="B29" s="3" t="n">
        <f aca="false">F28</f>
        <v>59173.2063614791</v>
      </c>
      <c r="C29" s="10" t="n">
        <f aca="false">$B$8</f>
        <v>312.5</v>
      </c>
      <c r="D29" s="3" t="n">
        <f aca="false">B29*$B$2/12</f>
        <v>258.882777831471</v>
      </c>
      <c r="E29" s="3" t="n">
        <f aca="false">C29-D29</f>
        <v>53.6172221685291</v>
      </c>
      <c r="F29" s="3" t="n">
        <f aca="false">B29-E29</f>
        <v>59119.5891393106</v>
      </c>
    </row>
    <row r="30" customFormat="false" ht="15" hidden="false" customHeight="false" outlineLevel="0" collapsed="false">
      <c r="A30" s="0" t="n">
        <v>18</v>
      </c>
      <c r="B30" s="3" t="n">
        <f aca="false">F29</f>
        <v>59119.5891393106</v>
      </c>
      <c r="C30" s="10" t="n">
        <f aca="false">$B$8</f>
        <v>312.5</v>
      </c>
      <c r="D30" s="3" t="n">
        <f aca="false">B30*$B$2/12</f>
        <v>258.648202484484</v>
      </c>
      <c r="E30" s="3" t="n">
        <f aca="false">C30-D30</f>
        <v>53.8517975155164</v>
      </c>
      <c r="F30" s="3" t="n">
        <f aca="false">B30-E30</f>
        <v>59065.737341795</v>
      </c>
    </row>
    <row r="31" customFormat="false" ht="15" hidden="false" customHeight="false" outlineLevel="0" collapsed="false">
      <c r="A31" s="0" t="n">
        <v>19</v>
      </c>
      <c r="B31" s="3" t="n">
        <f aca="false">F30</f>
        <v>59065.737341795</v>
      </c>
      <c r="C31" s="10" t="n">
        <f aca="false">$B$8</f>
        <v>312.5</v>
      </c>
      <c r="D31" s="3" t="n">
        <f aca="false">B31*$B$2/12</f>
        <v>258.412600870353</v>
      </c>
      <c r="E31" s="3" t="n">
        <f aca="false">C31-D31</f>
        <v>54.0873991296468</v>
      </c>
      <c r="F31" s="3" t="n">
        <f aca="false">B31-E31</f>
        <v>59011.6499426654</v>
      </c>
    </row>
    <row r="32" customFormat="false" ht="15" hidden="false" customHeight="false" outlineLevel="0" collapsed="false">
      <c r="A32" s="0" t="n">
        <v>20</v>
      </c>
      <c r="B32" s="3" t="n">
        <f aca="false">F31</f>
        <v>59011.6499426654</v>
      </c>
      <c r="C32" s="10" t="n">
        <f aca="false">$B$8</f>
        <v>312.5</v>
      </c>
      <c r="D32" s="3" t="n">
        <f aca="false">B32*$B$2/12</f>
        <v>258.175968499161</v>
      </c>
      <c r="E32" s="3" t="n">
        <f aca="false">C32-D32</f>
        <v>54.3240315008389</v>
      </c>
      <c r="F32" s="3" t="n">
        <f aca="false">B32-E32</f>
        <v>58957.3259111645</v>
      </c>
    </row>
    <row r="33" customFormat="false" ht="15" hidden="false" customHeight="false" outlineLevel="0" collapsed="false">
      <c r="A33" s="0" t="n">
        <v>21</v>
      </c>
      <c r="B33" s="3" t="n">
        <f aca="false">F32</f>
        <v>58957.3259111645</v>
      </c>
      <c r="C33" s="10" t="n">
        <f aca="false">$B$8</f>
        <v>312.5</v>
      </c>
      <c r="D33" s="3" t="n">
        <f aca="false">B33*$B$2/12</f>
        <v>257.938300861345</v>
      </c>
      <c r="E33" s="3" t="n">
        <f aca="false">C33-D33</f>
        <v>54.5616991386551</v>
      </c>
      <c r="F33" s="3" t="n">
        <f aca="false">B33-E33</f>
        <v>58902.7642120259</v>
      </c>
    </row>
    <row r="34" customFormat="false" ht="15" hidden="false" customHeight="false" outlineLevel="0" collapsed="false">
      <c r="A34" s="0" t="n">
        <v>22</v>
      </c>
      <c r="B34" s="3" t="n">
        <f aca="false">F33</f>
        <v>58902.7642120259</v>
      </c>
      <c r="C34" s="10" t="n">
        <f aca="false">$B$8</f>
        <v>312.5</v>
      </c>
      <c r="D34" s="3" t="n">
        <f aca="false">B34*$B$2/12</f>
        <v>257.699593427613</v>
      </c>
      <c r="E34" s="3" t="n">
        <f aca="false">C34-D34</f>
        <v>54.8004065723868</v>
      </c>
      <c r="F34" s="3" t="n">
        <f aca="false">B34-E34</f>
        <v>58847.9638054535</v>
      </c>
    </row>
    <row r="35" customFormat="false" ht="15" hidden="false" customHeight="false" outlineLevel="0" collapsed="false">
      <c r="A35" s="0" t="n">
        <v>23</v>
      </c>
      <c r="B35" s="3" t="n">
        <f aca="false">F34</f>
        <v>58847.9638054535</v>
      </c>
      <c r="C35" s="10" t="n">
        <f aca="false">$B$8</f>
        <v>312.5</v>
      </c>
      <c r="D35" s="3" t="n">
        <f aca="false">B35*$B$2/12</f>
        <v>257.459841648859</v>
      </c>
      <c r="E35" s="3" t="n">
        <f aca="false">C35-D35</f>
        <v>55.0401583511409</v>
      </c>
      <c r="F35" s="3" t="n">
        <f aca="false">B35-E35</f>
        <v>58792.9236471024</v>
      </c>
    </row>
    <row r="36" customFormat="false" ht="15" hidden="false" customHeight="false" outlineLevel="0" collapsed="false">
      <c r="A36" s="0" t="n">
        <v>24</v>
      </c>
      <c r="B36" s="3" t="n">
        <f aca="false">F35</f>
        <v>58792.9236471024</v>
      </c>
      <c r="C36" s="10" t="n">
        <f aca="false">$B$8</f>
        <v>312.5</v>
      </c>
      <c r="D36" s="3" t="n">
        <f aca="false">B36*$B$2/12</f>
        <v>257.219040956073</v>
      </c>
      <c r="E36" s="3" t="n">
        <f aca="false">C36-D36</f>
        <v>55.2809590439272</v>
      </c>
      <c r="F36" s="3" t="n">
        <f aca="false">B36-E36</f>
        <v>58737.6426880584</v>
      </c>
    </row>
    <row r="37" customFormat="false" ht="15" hidden="false" customHeight="false" outlineLevel="0" collapsed="false">
      <c r="A37" s="0" t="n">
        <v>25</v>
      </c>
      <c r="B37" s="3" t="n">
        <f aca="false">F36</f>
        <v>58737.6426880584</v>
      </c>
      <c r="C37" s="10" t="n">
        <f aca="false">$B$8</f>
        <v>312.5</v>
      </c>
      <c r="D37" s="3" t="n">
        <f aca="false">B37*$B$2/12</f>
        <v>256.977186760256</v>
      </c>
      <c r="E37" s="3" t="n">
        <f aca="false">C37-D37</f>
        <v>55.5228132397444</v>
      </c>
      <c r="F37" s="3" t="n">
        <f aca="false">B37-E37</f>
        <v>58682.1198748187</v>
      </c>
    </row>
    <row r="38" customFormat="false" ht="15" hidden="false" customHeight="false" outlineLevel="0" collapsed="false">
      <c r="A38" s="0" t="n">
        <v>26</v>
      </c>
      <c r="B38" s="3" t="n">
        <f aca="false">F37</f>
        <v>58682.1198748187</v>
      </c>
      <c r="C38" s="10" t="n">
        <f aca="false">$B$8</f>
        <v>312.5</v>
      </c>
      <c r="D38" s="3" t="n">
        <f aca="false">B38*$B$2/12</f>
        <v>256.734274452332</v>
      </c>
      <c r="E38" s="3" t="n">
        <f aca="false">C38-D38</f>
        <v>55.7657255476682</v>
      </c>
      <c r="F38" s="3" t="n">
        <f aca="false">B38-E38</f>
        <v>58626.354149271</v>
      </c>
    </row>
    <row r="39" customFormat="false" ht="15" hidden="false" customHeight="false" outlineLevel="0" collapsed="false">
      <c r="A39" s="0" t="n">
        <v>27</v>
      </c>
      <c r="B39" s="3" t="n">
        <f aca="false">F38</f>
        <v>58626.354149271</v>
      </c>
      <c r="C39" s="10" t="n">
        <f aca="false">$B$8</f>
        <v>312.5</v>
      </c>
      <c r="D39" s="3" t="n">
        <f aca="false">B39*$B$2/12</f>
        <v>256.490299403061</v>
      </c>
      <c r="E39" s="3" t="n">
        <f aca="false">C39-D39</f>
        <v>56.0097005969393</v>
      </c>
      <c r="F39" s="3" t="n">
        <f aca="false">B39-E39</f>
        <v>58570.3444486741</v>
      </c>
    </row>
    <row r="40" customFormat="false" ht="15" hidden="false" customHeight="false" outlineLevel="0" collapsed="false">
      <c r="A40" s="0" t="n">
        <v>28</v>
      </c>
      <c r="B40" s="3" t="n">
        <f aca="false">F39</f>
        <v>58570.3444486741</v>
      </c>
      <c r="C40" s="10" t="n">
        <f aca="false">$B$8</f>
        <v>312.5</v>
      </c>
      <c r="D40" s="3" t="n">
        <f aca="false">B40*$B$2/12</f>
        <v>256.245256962949</v>
      </c>
      <c r="E40" s="3" t="n">
        <f aca="false">C40-D40</f>
        <v>56.2547430370509</v>
      </c>
      <c r="F40" s="3" t="n">
        <f aca="false">B40-E40</f>
        <v>58514.089705637</v>
      </c>
    </row>
    <row r="41" customFormat="false" ht="15" hidden="false" customHeight="false" outlineLevel="0" collapsed="false">
      <c r="A41" s="0" t="n">
        <v>29</v>
      </c>
      <c r="B41" s="3" t="n">
        <f aca="false">F40</f>
        <v>58514.089705637</v>
      </c>
      <c r="C41" s="10" t="n">
        <f aca="false">$B$8</f>
        <v>312.5</v>
      </c>
      <c r="D41" s="3" t="n">
        <f aca="false">B41*$B$2/12</f>
        <v>255.999142462162</v>
      </c>
      <c r="E41" s="3" t="n">
        <f aca="false">C41-D41</f>
        <v>56.500857537838</v>
      </c>
      <c r="F41" s="3" t="n">
        <f aca="false">B41-E41</f>
        <v>58457.5888480992</v>
      </c>
    </row>
    <row r="42" customFormat="false" ht="15" hidden="false" customHeight="false" outlineLevel="0" collapsed="false">
      <c r="A42" s="0" t="n">
        <v>30</v>
      </c>
      <c r="B42" s="3" t="n">
        <f aca="false">F41</f>
        <v>58457.5888480992</v>
      </c>
      <c r="C42" s="10" t="n">
        <f aca="false">$B$8</f>
        <v>312.5</v>
      </c>
      <c r="D42" s="3" t="n">
        <f aca="false">B42*$B$2/12</f>
        <v>255.751951210434</v>
      </c>
      <c r="E42" s="3" t="n">
        <f aca="false">C42-D42</f>
        <v>56.748048789566</v>
      </c>
      <c r="F42" s="3" t="n">
        <f aca="false">B42-E42</f>
        <v>58400.8407993096</v>
      </c>
    </row>
    <row r="43" customFormat="false" ht="15" hidden="false" customHeight="false" outlineLevel="0" collapsed="false">
      <c r="A43" s="0" t="n">
        <v>31</v>
      </c>
      <c r="B43" s="3" t="n">
        <f aca="false">F42</f>
        <v>58400.8407993096</v>
      </c>
      <c r="C43" s="10" t="n">
        <f aca="false">$B$8</f>
        <v>312.5</v>
      </c>
      <c r="D43" s="3" t="n">
        <f aca="false">B43*$B$2/12</f>
        <v>255.50367849698</v>
      </c>
      <c r="E43" s="3" t="n">
        <f aca="false">C43-D43</f>
        <v>56.9963215030204</v>
      </c>
      <c r="F43" s="3" t="n">
        <f aca="false">B43-E43</f>
        <v>58343.8444778066</v>
      </c>
    </row>
    <row r="44" customFormat="false" ht="15" hidden="false" customHeight="false" outlineLevel="0" collapsed="false">
      <c r="A44" s="0" t="n">
        <v>32</v>
      </c>
      <c r="B44" s="3" t="n">
        <f aca="false">F43</f>
        <v>58343.8444778066</v>
      </c>
      <c r="C44" s="10" t="n">
        <f aca="false">$B$8</f>
        <v>312.5</v>
      </c>
      <c r="D44" s="3" t="n">
        <f aca="false">B44*$B$2/12</f>
        <v>255.254319590404</v>
      </c>
      <c r="E44" s="3" t="n">
        <f aca="false">C44-D44</f>
        <v>57.2456804095961</v>
      </c>
      <c r="F44" s="3" t="n">
        <f aca="false">B44-E44</f>
        <v>58286.598797397</v>
      </c>
    </row>
    <row r="45" customFormat="false" ht="15" hidden="false" customHeight="false" outlineLevel="0" collapsed="false">
      <c r="A45" s="0" t="n">
        <v>33</v>
      </c>
      <c r="B45" s="3" t="n">
        <f aca="false">F44</f>
        <v>58286.598797397</v>
      </c>
      <c r="C45" s="10" t="n">
        <f aca="false">$B$8</f>
        <v>312.5</v>
      </c>
      <c r="D45" s="3" t="n">
        <f aca="false">B45*$B$2/12</f>
        <v>255.003869738612</v>
      </c>
      <c r="E45" s="3" t="n">
        <f aca="false">C45-D45</f>
        <v>57.4961302613881</v>
      </c>
      <c r="F45" s="3" t="n">
        <f aca="false">B45-E45</f>
        <v>58229.1026671356</v>
      </c>
    </row>
    <row r="46" customFormat="false" ht="15" hidden="false" customHeight="false" outlineLevel="0" collapsed="false">
      <c r="A46" s="0" t="n">
        <v>34</v>
      </c>
      <c r="B46" s="3" t="n">
        <f aca="false">F45</f>
        <v>58229.1026671356</v>
      </c>
      <c r="C46" s="10" t="n">
        <f aca="false">$B$8</f>
        <v>312.5</v>
      </c>
      <c r="D46" s="3" t="n">
        <f aca="false">B46*$B$2/12</f>
        <v>254.752324168718</v>
      </c>
      <c r="E46" s="3" t="n">
        <f aca="false">C46-D46</f>
        <v>57.7476758312816</v>
      </c>
      <c r="F46" s="3" t="n">
        <f aca="false">B46-E46</f>
        <v>58171.3549913043</v>
      </c>
    </row>
    <row r="47" customFormat="false" ht="15" hidden="false" customHeight="false" outlineLevel="0" collapsed="false">
      <c r="A47" s="0" t="n">
        <v>35</v>
      </c>
      <c r="B47" s="3" t="n">
        <f aca="false">F46</f>
        <v>58171.3549913043</v>
      </c>
      <c r="C47" s="10" t="n">
        <f aca="false">$B$8</f>
        <v>312.5</v>
      </c>
      <c r="D47" s="3" t="n">
        <f aca="false">B47*$B$2/12</f>
        <v>254.499678086956</v>
      </c>
      <c r="E47" s="3" t="n">
        <f aca="false">C47-D47</f>
        <v>58.0003219130435</v>
      </c>
      <c r="F47" s="3" t="n">
        <f aca="false">B47-E47</f>
        <v>58113.3546693913</v>
      </c>
    </row>
    <row r="48" customFormat="false" ht="15" hidden="false" customHeight="false" outlineLevel="0" collapsed="false">
      <c r="A48" s="0" t="n">
        <v>36</v>
      </c>
      <c r="B48" s="3" t="n">
        <f aca="false">F47</f>
        <v>58113.3546693913</v>
      </c>
      <c r="C48" s="10" t="n">
        <f aca="false">$B$8</f>
        <v>312.5</v>
      </c>
      <c r="D48" s="3" t="n">
        <f aca="false">B48*$B$2/12</f>
        <v>254.245926678587</v>
      </c>
      <c r="E48" s="3" t="n">
        <f aca="false">C48-D48</f>
        <v>58.2540733214131</v>
      </c>
      <c r="F48" s="3" t="n">
        <f aca="false">B48-E48</f>
        <v>58055.1005960699</v>
      </c>
    </row>
    <row r="49" customFormat="false" ht="15" hidden="false" customHeight="false" outlineLevel="0" collapsed="false">
      <c r="A49" s="0" t="n">
        <v>37</v>
      </c>
      <c r="B49" s="3" t="n">
        <f aca="false">F48</f>
        <v>58055.1005960699</v>
      </c>
      <c r="C49" s="10" t="n">
        <f aca="false">$B$8</f>
        <v>312.5</v>
      </c>
      <c r="D49" s="3" t="n">
        <f aca="false">B49*$B$2/12</f>
        <v>253.991065107806</v>
      </c>
      <c r="E49" s="3" t="n">
        <f aca="false">C49-D49</f>
        <v>58.5089348921943</v>
      </c>
      <c r="F49" s="3" t="n">
        <f aca="false">B49-E49</f>
        <v>57996.5916611777</v>
      </c>
    </row>
    <row r="50" customFormat="false" ht="15" hidden="false" customHeight="false" outlineLevel="0" collapsed="false">
      <c r="A50" s="0" t="n">
        <v>38</v>
      </c>
      <c r="B50" s="3" t="n">
        <f aca="false">F49</f>
        <v>57996.5916611777</v>
      </c>
      <c r="C50" s="10" t="n">
        <f aca="false">$B$8</f>
        <v>312.5</v>
      </c>
      <c r="D50" s="3" t="n">
        <f aca="false">B50*$B$2/12</f>
        <v>253.735088517652</v>
      </c>
      <c r="E50" s="3" t="n">
        <f aca="false">C50-D50</f>
        <v>58.7649114823477</v>
      </c>
      <c r="F50" s="3" t="n">
        <f aca="false">B50-E50</f>
        <v>57937.8267496953</v>
      </c>
    </row>
    <row r="51" customFormat="false" ht="15" hidden="false" customHeight="false" outlineLevel="0" collapsed="false">
      <c r="A51" s="0" t="n">
        <v>39</v>
      </c>
      <c r="B51" s="3" t="n">
        <f aca="false">F50</f>
        <v>57937.8267496953</v>
      </c>
      <c r="C51" s="10" t="n">
        <f aca="false">$B$8</f>
        <v>312.5</v>
      </c>
      <c r="D51" s="3" t="n">
        <f aca="false">B51*$B$2/12</f>
        <v>253.477992029917</v>
      </c>
      <c r="E51" s="3" t="n">
        <f aca="false">C51-D51</f>
        <v>59.0220079700829</v>
      </c>
      <c r="F51" s="3" t="n">
        <f aca="false">B51-E51</f>
        <v>57878.8047417253</v>
      </c>
    </row>
    <row r="52" customFormat="false" ht="15" hidden="false" customHeight="false" outlineLevel="0" collapsed="false">
      <c r="A52" s="0" t="n">
        <v>40</v>
      </c>
      <c r="B52" s="3" t="n">
        <f aca="false">F51</f>
        <v>57878.8047417253</v>
      </c>
      <c r="C52" s="10" t="n">
        <f aca="false">$B$8</f>
        <v>312.5</v>
      </c>
      <c r="D52" s="3" t="n">
        <f aca="false">B52*$B$2/12</f>
        <v>253.219770745048</v>
      </c>
      <c r="E52" s="3" t="n">
        <f aca="false">C52-D52</f>
        <v>59.280229254952</v>
      </c>
      <c r="F52" s="3" t="n">
        <f aca="false">B52-E52</f>
        <v>57819.5245124703</v>
      </c>
    </row>
    <row r="53" customFormat="false" ht="15" hidden="false" customHeight="false" outlineLevel="0" collapsed="false">
      <c r="A53" s="0" t="n">
        <v>41</v>
      </c>
      <c r="B53" s="3" t="n">
        <f aca="false">F52</f>
        <v>57819.5245124703</v>
      </c>
      <c r="C53" s="10" t="n">
        <f aca="false">$B$8</f>
        <v>312.5</v>
      </c>
      <c r="D53" s="3" t="n">
        <f aca="false">B53*$B$2/12</f>
        <v>252.960419742058</v>
      </c>
      <c r="E53" s="3" t="n">
        <f aca="false">C53-D53</f>
        <v>59.5395802579425</v>
      </c>
      <c r="F53" s="3" t="n">
        <f aca="false">B53-E53</f>
        <v>57759.9849322124</v>
      </c>
    </row>
    <row r="54" customFormat="false" ht="15" hidden="false" customHeight="false" outlineLevel="0" collapsed="false">
      <c r="A54" s="0" t="n">
        <v>42</v>
      </c>
      <c r="B54" s="3" t="n">
        <f aca="false">F53</f>
        <v>57759.9849322124</v>
      </c>
      <c r="C54" s="10" t="n">
        <f aca="false">$B$8</f>
        <v>312.5</v>
      </c>
      <c r="D54" s="3" t="n">
        <f aca="false">B54*$B$2/12</f>
        <v>252.699934078429</v>
      </c>
      <c r="E54" s="3" t="n">
        <f aca="false">C54-D54</f>
        <v>59.800065921571</v>
      </c>
      <c r="F54" s="3" t="n">
        <f aca="false">B54-E54</f>
        <v>57700.1848662908</v>
      </c>
    </row>
    <row r="55" customFormat="false" ht="15" hidden="false" customHeight="false" outlineLevel="0" collapsed="false">
      <c r="A55" s="0" t="n">
        <v>43</v>
      </c>
      <c r="B55" s="3" t="n">
        <f aca="false">F54</f>
        <v>57700.1848662908</v>
      </c>
      <c r="C55" s="10" t="n">
        <f aca="false">$B$8</f>
        <v>312.5</v>
      </c>
      <c r="D55" s="3" t="n">
        <f aca="false">B55*$B$2/12</f>
        <v>252.438308790022</v>
      </c>
      <c r="E55" s="3" t="n">
        <f aca="false">C55-D55</f>
        <v>60.0616912099778</v>
      </c>
      <c r="F55" s="3" t="n">
        <f aca="false">B55-E55</f>
        <v>57640.1231750808</v>
      </c>
    </row>
    <row r="56" customFormat="false" ht="15" hidden="false" customHeight="false" outlineLevel="0" collapsed="false">
      <c r="A56" s="0" t="n">
        <v>44</v>
      </c>
      <c r="B56" s="3" t="n">
        <f aca="false">F55</f>
        <v>57640.1231750808</v>
      </c>
      <c r="C56" s="10" t="n">
        <f aca="false">$B$8</f>
        <v>312.5</v>
      </c>
      <c r="D56" s="3" t="n">
        <f aca="false">B56*$B$2/12</f>
        <v>252.175538890979</v>
      </c>
      <c r="E56" s="3" t="n">
        <f aca="false">C56-D56</f>
        <v>60.3244611090215</v>
      </c>
      <c r="F56" s="3" t="n">
        <f aca="false">B56-E56</f>
        <v>57579.7987139718</v>
      </c>
    </row>
    <row r="57" customFormat="false" ht="15" hidden="false" customHeight="false" outlineLevel="0" collapsed="false">
      <c r="A57" s="0" t="n">
        <v>45</v>
      </c>
      <c r="B57" s="3" t="n">
        <f aca="false">F56</f>
        <v>57579.7987139718</v>
      </c>
      <c r="C57" s="10" t="n">
        <f aca="false">$B$8</f>
        <v>312.5</v>
      </c>
      <c r="D57" s="3" t="n">
        <f aca="false">B57*$B$2/12</f>
        <v>251.911619373627</v>
      </c>
      <c r="E57" s="3" t="n">
        <f aca="false">C57-D57</f>
        <v>60.5883806263734</v>
      </c>
      <c r="F57" s="3" t="n">
        <f aca="false">B57-E57</f>
        <v>57519.2103333454</v>
      </c>
    </row>
    <row r="58" customFormat="false" ht="15" hidden="false" customHeight="false" outlineLevel="0" collapsed="false">
      <c r="A58" s="0" t="n">
        <v>46</v>
      </c>
      <c r="B58" s="3" t="n">
        <f aca="false">F57</f>
        <v>57519.2103333454</v>
      </c>
      <c r="C58" s="10" t="n">
        <f aca="false">$B$8</f>
        <v>312.5</v>
      </c>
      <c r="D58" s="3" t="n">
        <f aca="false">B58*$B$2/12</f>
        <v>251.646545208386</v>
      </c>
      <c r="E58" s="3" t="n">
        <f aca="false">C58-D58</f>
        <v>60.8534547916138</v>
      </c>
      <c r="F58" s="3" t="n">
        <f aca="false">B58-E58</f>
        <v>57458.3568785538</v>
      </c>
    </row>
    <row r="59" customFormat="false" ht="15" hidden="false" customHeight="false" outlineLevel="0" collapsed="false">
      <c r="A59" s="0" t="n">
        <v>47</v>
      </c>
      <c r="B59" s="3" t="n">
        <f aca="false">F58</f>
        <v>57458.3568785538</v>
      </c>
      <c r="C59" s="10" t="n">
        <f aca="false">$B$8</f>
        <v>312.5</v>
      </c>
      <c r="D59" s="3" t="n">
        <f aca="false">B59*$B$2/12</f>
        <v>251.380311343673</v>
      </c>
      <c r="E59" s="3" t="n">
        <f aca="false">C59-D59</f>
        <v>61.1196886563272</v>
      </c>
      <c r="F59" s="3" t="n">
        <f aca="false">B59-E59</f>
        <v>57397.2371898975</v>
      </c>
    </row>
    <row r="60" customFormat="false" ht="15" hidden="false" customHeight="false" outlineLevel="0" collapsed="false">
      <c r="A60" s="0" t="n">
        <v>48</v>
      </c>
      <c r="B60" s="3" t="n">
        <f aca="false">F59</f>
        <v>57397.2371898975</v>
      </c>
      <c r="C60" s="10" t="n">
        <f aca="false">$B$8</f>
        <v>312.5</v>
      </c>
      <c r="D60" s="3" t="n">
        <f aca="false">B60*$B$2/12</f>
        <v>251.112912705801</v>
      </c>
      <c r="E60" s="3" t="n">
        <f aca="false">C60-D60</f>
        <v>61.3870872941986</v>
      </c>
      <c r="F60" s="3" t="n">
        <f aca="false">B60-E60</f>
        <v>57335.8501026033</v>
      </c>
    </row>
    <row r="61" customFormat="false" ht="15" hidden="false" customHeight="false" outlineLevel="0" collapsed="false">
      <c r="A61" s="0" t="n">
        <v>49</v>
      </c>
      <c r="B61" s="3" t="n">
        <f aca="false">F60</f>
        <v>57335.8501026033</v>
      </c>
      <c r="C61" s="10" t="n">
        <f aca="false">$B$8</f>
        <v>312.5</v>
      </c>
      <c r="D61" s="3" t="n">
        <f aca="false">B61*$B$2/12</f>
        <v>250.844344198889</v>
      </c>
      <c r="E61" s="3" t="n">
        <f aca="false">C61-D61</f>
        <v>61.6556558011107</v>
      </c>
      <c r="F61" s="3" t="n">
        <f aca="false">B61-E61</f>
        <v>57274.1944468022</v>
      </c>
    </row>
    <row r="62" customFormat="false" ht="15" hidden="false" customHeight="false" outlineLevel="0" collapsed="false">
      <c r="A62" s="0" t="n">
        <v>50</v>
      </c>
      <c r="B62" s="3" t="n">
        <f aca="false">F61</f>
        <v>57274.1944468022</v>
      </c>
      <c r="C62" s="10" t="n">
        <f aca="false">$B$8</f>
        <v>312.5</v>
      </c>
      <c r="D62" s="3" t="n">
        <f aca="false">B62*$B$2/12</f>
        <v>250.57460070476</v>
      </c>
      <c r="E62" s="3" t="n">
        <f aca="false">C62-D62</f>
        <v>61.9253992952405</v>
      </c>
      <c r="F62" s="3" t="n">
        <f aca="false">B62-E62</f>
        <v>57212.2690475069</v>
      </c>
    </row>
    <row r="63" customFormat="false" ht="15" hidden="false" customHeight="false" outlineLevel="0" collapsed="false">
      <c r="A63" s="0" t="n">
        <v>51</v>
      </c>
      <c r="B63" s="3" t="n">
        <f aca="false">F62</f>
        <v>57212.2690475069</v>
      </c>
      <c r="C63" s="10" t="n">
        <f aca="false">$B$8</f>
        <v>312.5</v>
      </c>
      <c r="D63" s="3" t="n">
        <f aca="false">B63*$B$2/12</f>
        <v>250.303677082843</v>
      </c>
      <c r="E63" s="3" t="n">
        <f aca="false">C63-D63</f>
        <v>62.1963229171572</v>
      </c>
      <c r="F63" s="3" t="n">
        <f aca="false">B63-E63</f>
        <v>57150.0727245898</v>
      </c>
    </row>
    <row r="64" customFormat="false" ht="15" hidden="false" customHeight="false" outlineLevel="0" collapsed="false">
      <c r="A64" s="0" t="n">
        <v>52</v>
      </c>
      <c r="B64" s="3" t="n">
        <f aca="false">F63</f>
        <v>57150.0727245898</v>
      </c>
      <c r="C64" s="10" t="n">
        <f aca="false">$B$8</f>
        <v>312.5</v>
      </c>
      <c r="D64" s="3" t="n">
        <f aca="false">B64*$B$2/12</f>
        <v>250.03156817008</v>
      </c>
      <c r="E64" s="3" t="n">
        <f aca="false">C64-D64</f>
        <v>62.4684318299198</v>
      </c>
      <c r="F64" s="3" t="n">
        <f aca="false">B64-E64</f>
        <v>57087.6042927599</v>
      </c>
    </row>
    <row r="65" customFormat="false" ht="15" hidden="false" customHeight="false" outlineLevel="0" collapsed="false">
      <c r="A65" s="0" t="n">
        <v>53</v>
      </c>
      <c r="B65" s="3" t="n">
        <f aca="false">F64</f>
        <v>57087.6042927599</v>
      </c>
      <c r="C65" s="10" t="n">
        <f aca="false">$B$8</f>
        <v>312.5</v>
      </c>
      <c r="D65" s="3" t="n">
        <f aca="false">B65*$B$2/12</f>
        <v>249.758268780824</v>
      </c>
      <c r="E65" s="3" t="n">
        <f aca="false">C65-D65</f>
        <v>62.7417312191757</v>
      </c>
      <c r="F65" s="3" t="n">
        <f aca="false">B65-E65</f>
        <v>57024.8625615407</v>
      </c>
    </row>
    <row r="66" customFormat="false" ht="15" hidden="false" customHeight="false" outlineLevel="0" collapsed="false">
      <c r="A66" s="0" t="n">
        <v>54</v>
      </c>
      <c r="B66" s="3" t="n">
        <f aca="false">F65</f>
        <v>57024.8625615407</v>
      </c>
      <c r="C66" s="10" t="n">
        <f aca="false">$B$8</f>
        <v>312.5</v>
      </c>
      <c r="D66" s="3" t="n">
        <f aca="false">B66*$B$2/12</f>
        <v>249.48377370674</v>
      </c>
      <c r="E66" s="3" t="n">
        <f aca="false">C66-D66</f>
        <v>63.0162262932596</v>
      </c>
      <c r="F66" s="3" t="n">
        <f aca="false">B66-E66</f>
        <v>56961.8463352474</v>
      </c>
    </row>
    <row r="67" customFormat="false" ht="15" hidden="false" customHeight="false" outlineLevel="0" collapsed="false">
      <c r="A67" s="0" t="n">
        <v>55</v>
      </c>
      <c r="B67" s="3" t="n">
        <f aca="false">F66</f>
        <v>56961.8463352474</v>
      </c>
      <c r="C67" s="10" t="n">
        <f aca="false">$B$8</f>
        <v>312.5</v>
      </c>
      <c r="D67" s="3" t="n">
        <f aca="false">B67*$B$2/12</f>
        <v>249.208077716707</v>
      </c>
      <c r="E67" s="3" t="n">
        <f aca="false">C67-D67</f>
        <v>63.2919222832926</v>
      </c>
      <c r="F67" s="3" t="n">
        <f aca="false">B67-E67</f>
        <v>56898.5544129641</v>
      </c>
    </row>
    <row r="68" customFormat="false" ht="15" hidden="false" customHeight="false" outlineLevel="0" collapsed="false">
      <c r="A68" s="0" t="n">
        <v>56</v>
      </c>
      <c r="B68" s="3" t="n">
        <f aca="false">F67</f>
        <v>56898.5544129641</v>
      </c>
      <c r="C68" s="10" t="n">
        <f aca="false">$B$8</f>
        <v>312.5</v>
      </c>
      <c r="D68" s="3" t="n">
        <f aca="false">B68*$B$2/12</f>
        <v>248.931175556718</v>
      </c>
      <c r="E68" s="3" t="n">
        <f aca="false">C68-D68</f>
        <v>63.568824443282</v>
      </c>
      <c r="F68" s="3" t="n">
        <f aca="false">B68-E68</f>
        <v>56834.9855885208</v>
      </c>
    </row>
    <row r="69" customFormat="false" ht="15" hidden="false" customHeight="false" outlineLevel="0" collapsed="false">
      <c r="A69" s="0" t="n">
        <v>57</v>
      </c>
      <c r="B69" s="3" t="n">
        <f aca="false">F68</f>
        <v>56834.9855885208</v>
      </c>
      <c r="C69" s="10" t="n">
        <f aca="false">$B$8</f>
        <v>312.5</v>
      </c>
      <c r="D69" s="3" t="n">
        <f aca="false">B69*$B$2/12</f>
        <v>248.653061949779</v>
      </c>
      <c r="E69" s="3" t="n">
        <f aca="false">C69-D69</f>
        <v>63.8469380502213</v>
      </c>
      <c r="F69" s="3" t="n">
        <f aca="false">B69-E69</f>
        <v>56771.1386504706</v>
      </c>
    </row>
    <row r="70" customFormat="false" ht="15" hidden="false" customHeight="false" outlineLevel="0" collapsed="false">
      <c r="A70" s="0" t="n">
        <v>58</v>
      </c>
      <c r="B70" s="3" t="n">
        <f aca="false">F69</f>
        <v>56771.1386504706</v>
      </c>
      <c r="C70" s="10" t="n">
        <f aca="false">$B$8</f>
        <v>312.5</v>
      </c>
      <c r="D70" s="3" t="n">
        <f aca="false">B70*$B$2/12</f>
        <v>248.373731595809</v>
      </c>
      <c r="E70" s="3" t="n">
        <f aca="false">C70-D70</f>
        <v>64.1262684041911</v>
      </c>
      <c r="F70" s="3" t="n">
        <f aca="false">B70-E70</f>
        <v>56707.0123820664</v>
      </c>
    </row>
    <row r="71" customFormat="false" ht="15" hidden="false" customHeight="false" outlineLevel="0" collapsed="false">
      <c r="A71" s="0" t="n">
        <v>59</v>
      </c>
      <c r="B71" s="3" t="n">
        <f aca="false">F70</f>
        <v>56707.0123820664</v>
      </c>
      <c r="C71" s="10" t="n">
        <f aca="false">$B$8</f>
        <v>312.5</v>
      </c>
      <c r="D71" s="3" t="n">
        <f aca="false">B71*$B$2/12</f>
        <v>248.093179171541</v>
      </c>
      <c r="E71" s="3" t="n">
        <f aca="false">C71-D71</f>
        <v>64.4068208284594</v>
      </c>
      <c r="F71" s="3" t="n">
        <f aca="false">B71-E71</f>
        <v>56642.605561238</v>
      </c>
    </row>
    <row r="72" customFormat="false" ht="15" hidden="false" customHeight="false" outlineLevel="0" collapsed="false">
      <c r="A72" s="0" t="n">
        <v>60</v>
      </c>
      <c r="B72" s="3" t="n">
        <f aca="false">F71</f>
        <v>56642.605561238</v>
      </c>
      <c r="C72" s="10" t="n">
        <f aca="false">$B$8</f>
        <v>312.5</v>
      </c>
      <c r="D72" s="3" t="n">
        <f aca="false">B72*$B$2/12</f>
        <v>247.811399330416</v>
      </c>
      <c r="E72" s="3" t="n">
        <f aca="false">C72-D72</f>
        <v>64.6886006695839</v>
      </c>
      <c r="F72" s="3" t="n">
        <f aca="false">B72-E72</f>
        <v>56577.9169605684</v>
      </c>
    </row>
    <row r="73" customFormat="false" ht="15" hidden="false" customHeight="false" outlineLevel="0" collapsed="false">
      <c r="A73" s="0" t="n">
        <v>61</v>
      </c>
      <c r="B73" s="3" t="n">
        <f aca="false">F72</f>
        <v>56577.9169605684</v>
      </c>
      <c r="C73" s="10" t="n">
        <f aca="false">$B$8</f>
        <v>312.5</v>
      </c>
      <c r="D73" s="3" t="n">
        <f aca="false">B73*$B$2/12</f>
        <v>247.528386702487</v>
      </c>
      <c r="E73" s="3" t="n">
        <f aca="false">C73-D73</f>
        <v>64.9716132975134</v>
      </c>
      <c r="F73" s="3" t="n">
        <f aca="false">B73-E73</f>
        <v>56512.9453472709</v>
      </c>
    </row>
    <row r="74" customFormat="false" ht="15" hidden="false" customHeight="false" outlineLevel="0" collapsed="false">
      <c r="A74" s="0" t="n">
        <v>62</v>
      </c>
      <c r="B74" s="3" t="n">
        <f aca="false">F73</f>
        <v>56512.9453472709</v>
      </c>
      <c r="C74" s="10" t="n">
        <f aca="false">$B$8</f>
        <v>312.5</v>
      </c>
      <c r="D74" s="3" t="n">
        <f aca="false">B74*$B$2/12</f>
        <v>247.24413589431</v>
      </c>
      <c r="E74" s="3" t="n">
        <f aca="false">C74-D74</f>
        <v>65.25586410569</v>
      </c>
      <c r="F74" s="3" t="n">
        <f aca="false">B74-E74</f>
        <v>56447.6894831652</v>
      </c>
    </row>
    <row r="75" customFormat="false" ht="15" hidden="false" customHeight="false" outlineLevel="0" collapsed="false">
      <c r="A75" s="0" t="n">
        <v>63</v>
      </c>
      <c r="B75" s="3" t="n">
        <f aca="false">F74</f>
        <v>56447.6894831652</v>
      </c>
      <c r="C75" s="10" t="n">
        <f aca="false">$B$8</f>
        <v>312.5</v>
      </c>
      <c r="D75" s="3" t="n">
        <f aca="false">B75*$B$2/12</f>
        <v>246.958641488848</v>
      </c>
      <c r="E75" s="3" t="n">
        <f aca="false">C75-D75</f>
        <v>65.5413585111524</v>
      </c>
      <c r="F75" s="3" t="n">
        <f aca="false">B75-E75</f>
        <v>56382.148124654</v>
      </c>
    </row>
    <row r="76" customFormat="false" ht="15" hidden="false" customHeight="false" outlineLevel="0" collapsed="false">
      <c r="A76" s="0" t="n">
        <v>64</v>
      </c>
      <c r="B76" s="3" t="n">
        <f aca="false">F75</f>
        <v>56382.148124654</v>
      </c>
      <c r="C76" s="10" t="n">
        <f aca="false">$B$8</f>
        <v>312.5</v>
      </c>
      <c r="D76" s="3" t="n">
        <f aca="false">B76*$B$2/12</f>
        <v>246.671898045361</v>
      </c>
      <c r="E76" s="3" t="n">
        <f aca="false">C76-D76</f>
        <v>65.8281019546387</v>
      </c>
      <c r="F76" s="3" t="n">
        <f aca="false">B76-E76</f>
        <v>56316.3200226994</v>
      </c>
    </row>
    <row r="77" customFormat="false" ht="15" hidden="false" customHeight="false" outlineLevel="0" collapsed="false">
      <c r="A77" s="0" t="n">
        <v>65</v>
      </c>
      <c r="B77" s="3" t="n">
        <f aca="false">F76</f>
        <v>56316.3200226994</v>
      </c>
      <c r="C77" s="10" t="n">
        <f aca="false">$B$8</f>
        <v>312.5</v>
      </c>
      <c r="D77" s="3" t="n">
        <f aca="false">B77*$B$2/12</f>
        <v>246.38390009931</v>
      </c>
      <c r="E77" s="3" t="n">
        <f aca="false">C77-D77</f>
        <v>66.1160999006902</v>
      </c>
      <c r="F77" s="3" t="n">
        <f aca="false">B77-E77</f>
        <v>56250.2039227987</v>
      </c>
    </row>
    <row r="78" customFormat="false" ht="15" hidden="false" customHeight="false" outlineLevel="0" collapsed="false">
      <c r="A78" s="0" t="n">
        <v>66</v>
      </c>
      <c r="B78" s="3" t="n">
        <f aca="false">F77</f>
        <v>56250.2039227987</v>
      </c>
      <c r="C78" s="10" t="n">
        <f aca="false">$B$8</f>
        <v>312.5</v>
      </c>
      <c r="D78" s="3" t="n">
        <f aca="false">B78*$B$2/12</f>
        <v>246.094642162244</v>
      </c>
      <c r="E78" s="3" t="n">
        <f aca="false">C78-D78</f>
        <v>66.4053578377558</v>
      </c>
      <c r="F78" s="3" t="n">
        <f aca="false">B78-E78</f>
        <v>56183.7985649609</v>
      </c>
    </row>
    <row r="79" customFormat="false" ht="15" hidden="false" customHeight="false" outlineLevel="0" collapsed="false">
      <c r="A79" s="0" t="n">
        <v>67</v>
      </c>
      <c r="B79" s="3" t="n">
        <f aca="false">F78</f>
        <v>56183.7985649609</v>
      </c>
      <c r="C79" s="10" t="n">
        <f aca="false">$B$8</f>
        <v>312.5</v>
      </c>
      <c r="D79" s="3" t="n">
        <f aca="false">B79*$B$2/12</f>
        <v>245.804118721704</v>
      </c>
      <c r="E79" s="3" t="n">
        <f aca="false">C79-D79</f>
        <v>66.6958812782959</v>
      </c>
      <c r="F79" s="3" t="n">
        <f aca="false">B79-E79</f>
        <v>56117.1026836826</v>
      </c>
    </row>
    <row r="80" customFormat="false" ht="15" hidden="false" customHeight="false" outlineLevel="0" collapsed="false">
      <c r="A80" s="0" t="n">
        <v>68</v>
      </c>
      <c r="B80" s="3" t="n">
        <f aca="false">F79</f>
        <v>56117.1026836826</v>
      </c>
      <c r="C80" s="10" t="n">
        <f aca="false">$B$8</f>
        <v>312.5</v>
      </c>
      <c r="D80" s="3" t="n">
        <f aca="false">B80*$B$2/12</f>
        <v>245.512324241112</v>
      </c>
      <c r="E80" s="3" t="n">
        <f aca="false">C80-D80</f>
        <v>66.9876757588885</v>
      </c>
      <c r="F80" s="3" t="n">
        <f aca="false">B80-E80</f>
        <v>56050.1150079238</v>
      </c>
    </row>
    <row r="81" customFormat="false" ht="15" hidden="false" customHeight="false" outlineLevel="0" collapsed="false">
      <c r="A81" s="0" t="n">
        <v>69</v>
      </c>
      <c r="B81" s="3" t="n">
        <f aca="false">F80</f>
        <v>56050.1150079238</v>
      </c>
      <c r="C81" s="10" t="n">
        <f aca="false">$B$8</f>
        <v>312.5</v>
      </c>
      <c r="D81" s="3" t="n">
        <f aca="false">B81*$B$2/12</f>
        <v>245.219253159666</v>
      </c>
      <c r="E81" s="3" t="n">
        <f aca="false">C81-D81</f>
        <v>67.2807468403336</v>
      </c>
      <c r="F81" s="3" t="n">
        <f aca="false">B81-E81</f>
        <v>55982.8342610834</v>
      </c>
    </row>
    <row r="82" customFormat="false" ht="15" hidden="false" customHeight="false" outlineLevel="0" collapsed="false">
      <c r="A82" s="0" t="n">
        <v>70</v>
      </c>
      <c r="B82" s="3" t="n">
        <f aca="false">F81</f>
        <v>55982.8342610834</v>
      </c>
      <c r="C82" s="10" t="n">
        <f aca="false">$B$8</f>
        <v>312.5</v>
      </c>
      <c r="D82" s="3" t="n">
        <f aca="false">B82*$B$2/12</f>
        <v>244.92489989224</v>
      </c>
      <c r="E82" s="3" t="n">
        <f aca="false">C82-D82</f>
        <v>67.5751001077601</v>
      </c>
      <c r="F82" s="3" t="n">
        <f aca="false">B82-E82</f>
        <v>55915.2591609757</v>
      </c>
    </row>
    <row r="83" customFormat="false" ht="15" hidden="false" customHeight="false" outlineLevel="0" collapsed="false">
      <c r="A83" s="0" t="n">
        <v>71</v>
      </c>
      <c r="B83" s="3" t="n">
        <f aca="false">F82</f>
        <v>55915.2591609757</v>
      </c>
      <c r="C83" s="10" t="n">
        <f aca="false">$B$8</f>
        <v>312.5</v>
      </c>
      <c r="D83" s="3" t="n">
        <f aca="false">B83*$B$2/12</f>
        <v>244.629258829268</v>
      </c>
      <c r="E83" s="3" t="n">
        <f aca="false">C83-D83</f>
        <v>67.8707411707315</v>
      </c>
      <c r="F83" s="3" t="n">
        <f aca="false">B83-E83</f>
        <v>55847.3884198049</v>
      </c>
    </row>
    <row r="84" customFormat="false" ht="15" hidden="false" customHeight="false" outlineLevel="0" collapsed="false">
      <c r="A84" s="0" t="n">
        <v>72</v>
      </c>
      <c r="B84" s="3" t="n">
        <f aca="false">F83</f>
        <v>55847.3884198049</v>
      </c>
      <c r="C84" s="10" t="n">
        <f aca="false">$B$8</f>
        <v>312.5</v>
      </c>
      <c r="D84" s="3" t="n">
        <f aca="false">B84*$B$2/12</f>
        <v>244.332324336647</v>
      </c>
      <c r="E84" s="3" t="n">
        <f aca="false">C84-D84</f>
        <v>68.1676756633534</v>
      </c>
      <c r="F84" s="3" t="n">
        <f aca="false">B84-E84</f>
        <v>55779.2207441416</v>
      </c>
    </row>
    <row r="85" customFormat="false" ht="15" hidden="false" customHeight="false" outlineLevel="0" collapsed="false">
      <c r="A85" s="0" t="n">
        <v>73</v>
      </c>
      <c r="B85" s="3" t="n">
        <f aca="false">F84</f>
        <v>55779.2207441416</v>
      </c>
      <c r="C85" s="10" t="n">
        <f aca="false">$B$8</f>
        <v>312.5</v>
      </c>
      <c r="D85" s="3" t="n">
        <f aca="false">B85*$B$2/12</f>
        <v>244.034090755619</v>
      </c>
      <c r="E85" s="3" t="n">
        <f aca="false">C85-D85</f>
        <v>68.4659092443806</v>
      </c>
      <c r="F85" s="3" t="n">
        <f aca="false">B85-E85</f>
        <v>55710.7548348972</v>
      </c>
    </row>
    <row r="86" customFormat="false" ht="15" hidden="false" customHeight="false" outlineLevel="0" collapsed="false">
      <c r="A86" s="0" t="n">
        <v>74</v>
      </c>
      <c r="B86" s="3" t="n">
        <f aca="false">F85</f>
        <v>55710.7548348972</v>
      </c>
      <c r="C86" s="10" t="n">
        <f aca="false">$B$8</f>
        <v>312.5</v>
      </c>
      <c r="D86" s="3" t="n">
        <f aca="false">B86*$B$2/12</f>
        <v>243.734552402675</v>
      </c>
      <c r="E86" s="3" t="n">
        <f aca="false">C86-D86</f>
        <v>68.7654475973248</v>
      </c>
      <c r="F86" s="3" t="n">
        <f aca="false">B86-E86</f>
        <v>55641.9893872999</v>
      </c>
    </row>
    <row r="87" customFormat="false" ht="15" hidden="false" customHeight="false" outlineLevel="0" collapsed="false">
      <c r="A87" s="0" t="n">
        <v>75</v>
      </c>
      <c r="B87" s="3" t="n">
        <f aca="false">F86</f>
        <v>55641.9893872999</v>
      </c>
      <c r="C87" s="10" t="n">
        <f aca="false">$B$8</f>
        <v>312.5</v>
      </c>
      <c r="D87" s="3" t="n">
        <f aca="false">B87*$B$2/12</f>
        <v>243.433703569437</v>
      </c>
      <c r="E87" s="3" t="n">
        <f aca="false">C87-D87</f>
        <v>69.0662964305631</v>
      </c>
      <c r="F87" s="3" t="n">
        <f aca="false">B87-E87</f>
        <v>55572.9230908693</v>
      </c>
    </row>
    <row r="88" customFormat="false" ht="15" hidden="false" customHeight="false" outlineLevel="0" collapsed="false">
      <c r="A88" s="0" t="n">
        <v>76</v>
      </c>
      <c r="B88" s="3" t="n">
        <f aca="false">F87</f>
        <v>55572.9230908693</v>
      </c>
      <c r="C88" s="10" t="n">
        <f aca="false">$B$8</f>
        <v>312.5</v>
      </c>
      <c r="D88" s="3" t="n">
        <f aca="false">B88*$B$2/12</f>
        <v>243.131538522553</v>
      </c>
      <c r="E88" s="3" t="n">
        <f aca="false">C88-D88</f>
        <v>69.3684614774468</v>
      </c>
      <c r="F88" s="3" t="n">
        <f aca="false">B88-E88</f>
        <v>55503.5546293919</v>
      </c>
    </row>
    <row r="89" customFormat="false" ht="15" hidden="false" customHeight="false" outlineLevel="0" collapsed="false">
      <c r="A89" s="0" t="n">
        <v>77</v>
      </c>
      <c r="B89" s="3" t="n">
        <f aca="false">F88</f>
        <v>55503.5546293919</v>
      </c>
      <c r="C89" s="10" t="n">
        <f aca="false">$B$8</f>
        <v>312.5</v>
      </c>
      <c r="D89" s="3" t="n">
        <f aca="false">B89*$B$2/12</f>
        <v>242.828051503589</v>
      </c>
      <c r="E89" s="3" t="n">
        <f aca="false">C89-D89</f>
        <v>69.6719484964107</v>
      </c>
      <c r="F89" s="3" t="n">
        <f aca="false">B89-E89</f>
        <v>55433.8826808954</v>
      </c>
    </row>
    <row r="90" customFormat="false" ht="15" hidden="false" customHeight="false" outlineLevel="0" collapsed="false">
      <c r="A90" s="0" t="n">
        <v>78</v>
      </c>
      <c r="B90" s="3" t="n">
        <f aca="false">F89</f>
        <v>55433.8826808954</v>
      </c>
      <c r="C90" s="10" t="n">
        <f aca="false">$B$8</f>
        <v>312.5</v>
      </c>
      <c r="D90" s="3" t="n">
        <f aca="false">B90*$B$2/12</f>
        <v>242.523236728918</v>
      </c>
      <c r="E90" s="3" t="n">
        <f aca="false">C90-D90</f>
        <v>69.9767632710824</v>
      </c>
      <c r="F90" s="3" t="n">
        <f aca="false">B90-E90</f>
        <v>55363.9059176244</v>
      </c>
    </row>
    <row r="91" customFormat="false" ht="15" hidden="false" customHeight="false" outlineLevel="0" collapsed="false">
      <c r="A91" s="0" t="n">
        <v>79</v>
      </c>
      <c r="B91" s="3" t="n">
        <f aca="false">F90</f>
        <v>55363.9059176244</v>
      </c>
      <c r="C91" s="10" t="n">
        <f aca="false">$B$8</f>
        <v>312.5</v>
      </c>
      <c r="D91" s="3" t="n">
        <f aca="false">B91*$B$2/12</f>
        <v>242.217088389607</v>
      </c>
      <c r="E91" s="3" t="n">
        <f aca="false">C91-D91</f>
        <v>70.2829116103934</v>
      </c>
      <c r="F91" s="3" t="n">
        <f aca="false">B91-E91</f>
        <v>55293.623006014</v>
      </c>
    </row>
    <row r="92" customFormat="false" ht="15" hidden="false" customHeight="false" outlineLevel="0" collapsed="false">
      <c r="A92" s="0" t="n">
        <v>80</v>
      </c>
      <c r="B92" s="3" t="n">
        <f aca="false">F91</f>
        <v>55293.623006014</v>
      </c>
      <c r="C92" s="10" t="n">
        <f aca="false">$B$8</f>
        <v>312.5</v>
      </c>
      <c r="D92" s="3" t="n">
        <f aca="false">B92*$B$2/12</f>
        <v>241.909600651311</v>
      </c>
      <c r="E92" s="3" t="n">
        <f aca="false">C92-D92</f>
        <v>70.5903993486889</v>
      </c>
      <c r="F92" s="3" t="n">
        <f aca="false">B92-E92</f>
        <v>55223.0326066653</v>
      </c>
    </row>
    <row r="93" customFormat="false" ht="15" hidden="false" customHeight="false" outlineLevel="0" collapsed="false">
      <c r="A93" s="0" t="n">
        <v>81</v>
      </c>
      <c r="B93" s="3" t="n">
        <f aca="false">F92</f>
        <v>55223.0326066653</v>
      </c>
      <c r="C93" s="10" t="n">
        <f aca="false">$B$8</f>
        <v>312.5</v>
      </c>
      <c r="D93" s="3" t="n">
        <f aca="false">B93*$B$2/12</f>
        <v>241.600767654161</v>
      </c>
      <c r="E93" s="3" t="n">
        <f aca="false">C93-D93</f>
        <v>70.8992323458394</v>
      </c>
      <c r="F93" s="3" t="n">
        <f aca="false">B93-E93</f>
        <v>55152.1333743194</v>
      </c>
    </row>
    <row r="94" customFormat="false" ht="15" hidden="false" customHeight="false" outlineLevel="0" collapsed="false">
      <c r="A94" s="0" t="n">
        <v>82</v>
      </c>
      <c r="B94" s="3" t="n">
        <f aca="false">F93</f>
        <v>55152.1333743194</v>
      </c>
      <c r="C94" s="10" t="n">
        <f aca="false">$B$8</f>
        <v>312.5</v>
      </c>
      <c r="D94" s="3" t="n">
        <f aca="false">B94*$B$2/12</f>
        <v>241.290583512648</v>
      </c>
      <c r="E94" s="3" t="n">
        <f aca="false">C94-D94</f>
        <v>71.2094164873525</v>
      </c>
      <c r="F94" s="3" t="n">
        <f aca="false">B94-E94</f>
        <v>55080.9239578321</v>
      </c>
    </row>
    <row r="95" customFormat="false" ht="15" hidden="false" customHeight="false" outlineLevel="0" collapsed="false">
      <c r="A95" s="0" t="n">
        <v>83</v>
      </c>
      <c r="B95" s="3" t="n">
        <f aca="false">F94</f>
        <v>55080.9239578321</v>
      </c>
      <c r="C95" s="10" t="n">
        <f aca="false">$B$8</f>
        <v>312.5</v>
      </c>
      <c r="D95" s="3" t="n">
        <f aca="false">B95*$B$2/12</f>
        <v>240.979042315515</v>
      </c>
      <c r="E95" s="3" t="n">
        <f aca="false">C95-D95</f>
        <v>71.5209576844846</v>
      </c>
      <c r="F95" s="3" t="n">
        <f aca="false">B95-E95</f>
        <v>55009.4030001476</v>
      </c>
    </row>
    <row r="96" customFormat="false" ht="15" hidden="false" customHeight="false" outlineLevel="0" collapsed="false">
      <c r="A96" s="0" t="n">
        <v>84</v>
      </c>
      <c r="B96" s="3" t="n">
        <f aca="false">F95</f>
        <v>55009.4030001476</v>
      </c>
      <c r="C96" s="10" t="n">
        <f aca="false">$B$8</f>
        <v>312.5</v>
      </c>
      <c r="D96" s="3" t="n">
        <f aca="false">B96*$B$2/12</f>
        <v>240.666138125646</v>
      </c>
      <c r="E96" s="3" t="n">
        <f aca="false">C96-D96</f>
        <v>71.8338618743543</v>
      </c>
      <c r="F96" s="3" t="n">
        <f aca="false">B96-E96</f>
        <v>54937.5691382733</v>
      </c>
    </row>
    <row r="97" customFormat="false" ht="15" hidden="false" customHeight="false" outlineLevel="0" collapsed="false">
      <c r="A97" s="0" t="n">
        <v>85</v>
      </c>
      <c r="B97" s="3" t="n">
        <f aca="false">F96</f>
        <v>54937.5691382733</v>
      </c>
      <c r="C97" s="10" t="n">
        <f aca="false">$B$8</f>
        <v>312.5</v>
      </c>
      <c r="D97" s="3" t="n">
        <f aca="false">B97*$B$2/12</f>
        <v>240.351864979945</v>
      </c>
      <c r="E97" s="3" t="n">
        <f aca="false">C97-D97</f>
        <v>72.1481350200545</v>
      </c>
      <c r="F97" s="3" t="n">
        <f aca="false">B97-E97</f>
        <v>54865.4210032532</v>
      </c>
    </row>
    <row r="98" customFormat="false" ht="15" hidden="false" customHeight="false" outlineLevel="0" collapsed="false">
      <c r="A98" s="0" t="n">
        <v>86</v>
      </c>
      <c r="B98" s="3" t="n">
        <f aca="false">F97</f>
        <v>54865.4210032532</v>
      </c>
      <c r="C98" s="10" t="n">
        <f aca="false">$B$8</f>
        <v>312.5</v>
      </c>
      <c r="D98" s="3" t="n">
        <f aca="false">B98*$B$2/12</f>
        <v>240.036216889233</v>
      </c>
      <c r="E98" s="3" t="n">
        <f aca="false">C98-D98</f>
        <v>72.4637831107673</v>
      </c>
      <c r="F98" s="3" t="n">
        <f aca="false">B98-E98</f>
        <v>54792.9572201424</v>
      </c>
    </row>
    <row r="99" customFormat="false" ht="15" hidden="false" customHeight="false" outlineLevel="0" collapsed="false">
      <c r="A99" s="0" t="n">
        <v>87</v>
      </c>
      <c r="B99" s="3" t="n">
        <f aca="false">F98</f>
        <v>54792.9572201424</v>
      </c>
      <c r="C99" s="10" t="n">
        <f aca="false">$B$8</f>
        <v>312.5</v>
      </c>
      <c r="D99" s="3" t="n">
        <f aca="false">B99*$B$2/12</f>
        <v>239.719187838123</v>
      </c>
      <c r="E99" s="3" t="n">
        <f aca="false">C99-D99</f>
        <v>72.7808121618769</v>
      </c>
      <c r="F99" s="3" t="n">
        <f aca="false">B99-E99</f>
        <v>54720.1764079805</v>
      </c>
    </row>
    <row r="100" customFormat="false" ht="15" hidden="false" customHeight="false" outlineLevel="0" collapsed="false">
      <c r="A100" s="0" t="n">
        <v>88</v>
      </c>
      <c r="B100" s="3" t="n">
        <f aca="false">F99</f>
        <v>54720.1764079805</v>
      </c>
      <c r="C100" s="10" t="n">
        <f aca="false">$B$8</f>
        <v>312.5</v>
      </c>
      <c r="D100" s="3" t="n">
        <f aca="false">B100*$B$2/12</f>
        <v>239.400771784915</v>
      </c>
      <c r="E100" s="3" t="n">
        <f aca="false">C100-D100</f>
        <v>73.0992282150851</v>
      </c>
      <c r="F100" s="3" t="n">
        <f aca="false">B100-E100</f>
        <v>54647.0771797655</v>
      </c>
    </row>
    <row r="101" customFormat="false" ht="15" hidden="false" customHeight="false" outlineLevel="0" collapsed="false">
      <c r="A101" s="0" t="n">
        <v>89</v>
      </c>
      <c r="B101" s="3" t="n">
        <f aca="false">F100</f>
        <v>54647.0771797655</v>
      </c>
      <c r="C101" s="10" t="n">
        <f aca="false">$B$8</f>
        <v>312.5</v>
      </c>
      <c r="D101" s="3" t="n">
        <f aca="false">B101*$B$2/12</f>
        <v>239.080962661474</v>
      </c>
      <c r="E101" s="3" t="n">
        <f aca="false">C101-D101</f>
        <v>73.4190373385261</v>
      </c>
      <c r="F101" s="3" t="n">
        <f aca="false">B101-E101</f>
        <v>54573.6581424269</v>
      </c>
    </row>
    <row r="102" customFormat="false" ht="15" hidden="false" customHeight="false" outlineLevel="0" collapsed="false">
      <c r="A102" s="0" t="n">
        <v>90</v>
      </c>
      <c r="B102" s="3" t="n">
        <f aca="false">F101</f>
        <v>54573.6581424269</v>
      </c>
      <c r="C102" s="10" t="n">
        <f aca="false">$B$8</f>
        <v>312.5</v>
      </c>
      <c r="D102" s="3" t="n">
        <f aca="false">B102*$B$2/12</f>
        <v>238.759754373118</v>
      </c>
      <c r="E102" s="3" t="n">
        <f aca="false">C102-D102</f>
        <v>73.7402456268822</v>
      </c>
      <c r="F102" s="3" t="n">
        <f aca="false">B102-E102</f>
        <v>54499.9178968001</v>
      </c>
    </row>
    <row r="103" customFormat="false" ht="15" hidden="false" customHeight="false" outlineLevel="0" collapsed="false">
      <c r="A103" s="0" t="n">
        <v>91</v>
      </c>
      <c r="B103" s="3" t="n">
        <f aca="false">F102</f>
        <v>54499.9178968001</v>
      </c>
      <c r="C103" s="10" t="n">
        <f aca="false">$B$8</f>
        <v>312.5</v>
      </c>
      <c r="D103" s="3" t="n">
        <f aca="false">B103*$B$2/12</f>
        <v>238.4371407985</v>
      </c>
      <c r="E103" s="3" t="n">
        <f aca="false">C103-D103</f>
        <v>74.0628592014998</v>
      </c>
      <c r="F103" s="3" t="n">
        <f aca="false">B103-E103</f>
        <v>54425.8550375986</v>
      </c>
    </row>
    <row r="104" customFormat="false" ht="15" hidden="false" customHeight="false" outlineLevel="0" collapsed="false">
      <c r="A104" s="0" t="n">
        <v>92</v>
      </c>
      <c r="B104" s="3" t="n">
        <f aca="false">F103</f>
        <v>54425.8550375986</v>
      </c>
      <c r="C104" s="10" t="n">
        <f aca="false">$B$8</f>
        <v>312.5</v>
      </c>
      <c r="D104" s="3" t="n">
        <f aca="false">B104*$B$2/12</f>
        <v>238.113115789494</v>
      </c>
      <c r="E104" s="3" t="n">
        <f aca="false">C104-D104</f>
        <v>74.3868842105063</v>
      </c>
      <c r="F104" s="3" t="n">
        <f aca="false">B104-E104</f>
        <v>54351.468153388</v>
      </c>
    </row>
    <row r="105" customFormat="false" ht="15" hidden="false" customHeight="false" outlineLevel="0" collapsed="false">
      <c r="A105" s="0" t="n">
        <v>93</v>
      </c>
      <c r="B105" s="3" t="n">
        <f aca="false">F104</f>
        <v>54351.468153388</v>
      </c>
      <c r="C105" s="10" t="n">
        <f aca="false">$B$8</f>
        <v>312.5</v>
      </c>
      <c r="D105" s="3" t="n">
        <f aca="false">B105*$B$2/12</f>
        <v>237.787673171073</v>
      </c>
      <c r="E105" s="3" t="n">
        <f aca="false">C105-D105</f>
        <v>74.7123268289273</v>
      </c>
      <c r="F105" s="3" t="n">
        <f aca="false">B105-E105</f>
        <v>54276.7558265591</v>
      </c>
    </row>
    <row r="106" customFormat="false" ht="15" hidden="false" customHeight="false" outlineLevel="0" collapsed="false">
      <c r="A106" s="0" t="n">
        <v>94</v>
      </c>
      <c r="B106" s="3" t="n">
        <f aca="false">F105</f>
        <v>54276.7558265591</v>
      </c>
      <c r="C106" s="10" t="n">
        <f aca="false">$B$8</f>
        <v>312.5</v>
      </c>
      <c r="D106" s="3" t="n">
        <f aca="false">B106*$B$2/12</f>
        <v>237.460806741196</v>
      </c>
      <c r="E106" s="3" t="n">
        <f aca="false">C106-D106</f>
        <v>75.0391932588039</v>
      </c>
      <c r="F106" s="3" t="n">
        <f aca="false">B106-E106</f>
        <v>54201.7166333003</v>
      </c>
    </row>
    <row r="107" customFormat="false" ht="15" hidden="false" customHeight="false" outlineLevel="0" collapsed="false">
      <c r="A107" s="0" t="n">
        <v>95</v>
      </c>
      <c r="B107" s="3" t="n">
        <f aca="false">F106</f>
        <v>54201.7166333003</v>
      </c>
      <c r="C107" s="10" t="n">
        <f aca="false">$B$8</f>
        <v>312.5</v>
      </c>
      <c r="D107" s="3" t="n">
        <f aca="false">B107*$B$2/12</f>
        <v>237.132510270689</v>
      </c>
      <c r="E107" s="3" t="n">
        <f aca="false">C107-D107</f>
        <v>75.3674897293112</v>
      </c>
      <c r="F107" s="3" t="n">
        <f aca="false">B107-E107</f>
        <v>54126.349143571</v>
      </c>
    </row>
    <row r="108" customFormat="false" ht="15" hidden="false" customHeight="false" outlineLevel="0" collapsed="false">
      <c r="A108" s="0" t="n">
        <v>96</v>
      </c>
      <c r="B108" s="3" t="n">
        <f aca="false">F107</f>
        <v>54126.349143571</v>
      </c>
      <c r="C108" s="10" t="n">
        <f aca="false">$B$8</f>
        <v>312.5</v>
      </c>
      <c r="D108" s="3" t="n">
        <f aca="false">B108*$B$2/12</f>
        <v>236.802777503123</v>
      </c>
      <c r="E108" s="3" t="n">
        <f aca="false">C108-D108</f>
        <v>75.6972224968769</v>
      </c>
      <c r="F108" s="3" t="n">
        <f aca="false">B108-E108</f>
        <v>54050.6519210741</v>
      </c>
    </row>
    <row r="109" customFormat="false" ht="15" hidden="false" customHeight="false" outlineLevel="0" collapsed="false">
      <c r="A109" s="0" t="n">
        <v>97</v>
      </c>
      <c r="B109" s="3" t="n">
        <f aca="false">F108</f>
        <v>54050.6519210741</v>
      </c>
      <c r="C109" s="10" t="n">
        <f aca="false">$B$8</f>
        <v>312.5</v>
      </c>
      <c r="D109" s="3" t="n">
        <f aca="false">B109*$B$2/12</f>
        <v>236.471602154699</v>
      </c>
      <c r="E109" s="3" t="n">
        <f aca="false">C109-D109</f>
        <v>76.0283978453007</v>
      </c>
      <c r="F109" s="3" t="n">
        <f aca="false">B109-E109</f>
        <v>53974.6235232288</v>
      </c>
    </row>
    <row r="110" customFormat="false" ht="15" hidden="false" customHeight="false" outlineLevel="0" collapsed="false">
      <c r="A110" s="0" t="n">
        <v>98</v>
      </c>
      <c r="B110" s="3" t="n">
        <f aca="false">F109</f>
        <v>53974.6235232288</v>
      </c>
      <c r="C110" s="10" t="n">
        <f aca="false">$B$8</f>
        <v>312.5</v>
      </c>
      <c r="D110" s="3" t="n">
        <f aca="false">B110*$B$2/12</f>
        <v>236.138977914126</v>
      </c>
      <c r="E110" s="3" t="n">
        <f aca="false">C110-D110</f>
        <v>76.3610220858739</v>
      </c>
      <c r="F110" s="3" t="n">
        <f aca="false">B110-E110</f>
        <v>53898.262501143</v>
      </c>
    </row>
    <row r="111" customFormat="false" ht="15" hidden="false" customHeight="false" outlineLevel="0" collapsed="false">
      <c r="A111" s="0" t="n">
        <v>99</v>
      </c>
      <c r="B111" s="3" t="n">
        <f aca="false">F110</f>
        <v>53898.262501143</v>
      </c>
      <c r="C111" s="10" t="n">
        <f aca="false">$B$8</f>
        <v>312.5</v>
      </c>
      <c r="D111" s="3" t="n">
        <f aca="false">B111*$B$2/12</f>
        <v>235.8048984425</v>
      </c>
      <c r="E111" s="3" t="n">
        <f aca="false">C111-D111</f>
        <v>76.6951015574996</v>
      </c>
      <c r="F111" s="3" t="n">
        <f aca="false">B111-E111</f>
        <v>53821.5673995854</v>
      </c>
    </row>
    <row r="112" customFormat="false" ht="15" hidden="false" customHeight="false" outlineLevel="0" collapsed="false">
      <c r="A112" s="0" t="n">
        <v>100</v>
      </c>
      <c r="B112" s="3" t="n">
        <f aca="false">F111</f>
        <v>53821.5673995854</v>
      </c>
      <c r="C112" s="10" t="n">
        <f aca="false">$B$8</f>
        <v>312.5</v>
      </c>
      <c r="D112" s="3" t="n">
        <f aca="false">B112*$B$2/12</f>
        <v>235.469357373186</v>
      </c>
      <c r="E112" s="3" t="n">
        <f aca="false">C112-D112</f>
        <v>77.0306426268137</v>
      </c>
      <c r="F112" s="3" t="n">
        <f aca="false">B112-E112</f>
        <v>53744.5367569586</v>
      </c>
    </row>
    <row r="113" customFormat="false" ht="15" hidden="false" customHeight="false" outlineLevel="0" collapsed="false">
      <c r="A113" s="0" t="n">
        <v>101</v>
      </c>
      <c r="B113" s="3" t="n">
        <f aca="false">F112</f>
        <v>53744.5367569586</v>
      </c>
      <c r="C113" s="10" t="n">
        <f aca="false">$B$8</f>
        <v>312.5</v>
      </c>
      <c r="D113" s="3" t="n">
        <f aca="false">B113*$B$2/12</f>
        <v>235.132348311694</v>
      </c>
      <c r="E113" s="3" t="n">
        <f aca="false">C113-D113</f>
        <v>77.367651688306</v>
      </c>
      <c r="F113" s="3" t="n">
        <f aca="false">B113-E113</f>
        <v>53667.1691052703</v>
      </c>
    </row>
    <row r="114" customFormat="false" ht="15" hidden="false" customHeight="false" outlineLevel="0" collapsed="false">
      <c r="A114" s="0" t="n">
        <v>102</v>
      </c>
      <c r="B114" s="3" t="n">
        <f aca="false">F113</f>
        <v>53667.1691052703</v>
      </c>
      <c r="C114" s="10" t="n">
        <f aca="false">$B$8</f>
        <v>312.5</v>
      </c>
      <c r="D114" s="3" t="n">
        <f aca="false">B114*$B$2/12</f>
        <v>234.793864835558</v>
      </c>
      <c r="E114" s="3" t="n">
        <f aca="false">C114-D114</f>
        <v>77.7061351644423</v>
      </c>
      <c r="F114" s="3" t="n">
        <f aca="false">B114-E114</f>
        <v>53589.4629701059</v>
      </c>
    </row>
    <row r="115" customFormat="false" ht="15" hidden="false" customHeight="false" outlineLevel="0" collapsed="false">
      <c r="A115" s="0" t="n">
        <v>103</v>
      </c>
      <c r="B115" s="3" t="n">
        <f aca="false">F114</f>
        <v>53589.4629701059</v>
      </c>
      <c r="C115" s="10" t="n">
        <f aca="false">$B$8</f>
        <v>312.5</v>
      </c>
      <c r="D115" s="3" t="n">
        <f aca="false">B115*$B$2/12</f>
        <v>234.453900494213</v>
      </c>
      <c r="E115" s="3" t="n">
        <f aca="false">C115-D115</f>
        <v>78.0460995057868</v>
      </c>
      <c r="F115" s="3" t="n">
        <f aca="false">B115-E115</f>
        <v>53511.4168706001</v>
      </c>
    </row>
    <row r="116" customFormat="false" ht="15" hidden="false" customHeight="false" outlineLevel="0" collapsed="false">
      <c r="A116" s="0" t="n">
        <v>104</v>
      </c>
      <c r="B116" s="3" t="n">
        <f aca="false">F115</f>
        <v>53511.4168706001</v>
      </c>
      <c r="C116" s="10" t="n">
        <f aca="false">$B$8</f>
        <v>312.5</v>
      </c>
      <c r="D116" s="3" t="n">
        <f aca="false">B116*$B$2/12</f>
        <v>234.112448808875</v>
      </c>
      <c r="E116" s="3" t="n">
        <f aca="false">C116-D116</f>
        <v>78.3875511911246</v>
      </c>
      <c r="F116" s="3" t="n">
        <f aca="false">B116-E116</f>
        <v>53433.029319409</v>
      </c>
    </row>
    <row r="117" customFormat="false" ht="15" hidden="false" customHeight="false" outlineLevel="0" collapsed="false">
      <c r="A117" s="0" t="n">
        <v>105</v>
      </c>
      <c r="B117" s="3" t="n">
        <f aca="false">F116</f>
        <v>53433.029319409</v>
      </c>
      <c r="C117" s="10" t="n">
        <f aca="false">$B$8</f>
        <v>312.5</v>
      </c>
      <c r="D117" s="3" t="n">
        <f aca="false">B117*$B$2/12</f>
        <v>233.769503272414</v>
      </c>
      <c r="E117" s="3" t="n">
        <f aca="false">C117-D117</f>
        <v>78.7304967275858</v>
      </c>
      <c r="F117" s="3" t="n">
        <f aca="false">B117-E117</f>
        <v>53354.2988226814</v>
      </c>
    </row>
    <row r="118" customFormat="false" ht="15" hidden="false" customHeight="false" outlineLevel="0" collapsed="false">
      <c r="A118" s="0" t="n">
        <v>106</v>
      </c>
      <c r="B118" s="3" t="n">
        <f aca="false">F117</f>
        <v>53354.2988226814</v>
      </c>
      <c r="C118" s="10" t="n">
        <f aca="false">$B$8</f>
        <v>312.5</v>
      </c>
      <c r="D118" s="3" t="n">
        <f aca="false">B118*$B$2/12</f>
        <v>233.425057349231</v>
      </c>
      <c r="E118" s="3" t="n">
        <f aca="false">C118-D118</f>
        <v>79.074942650769</v>
      </c>
      <c r="F118" s="3" t="n">
        <f aca="false">B118-E118</f>
        <v>53275.2238800306</v>
      </c>
    </row>
    <row r="119" customFormat="false" ht="15" hidden="false" customHeight="false" outlineLevel="0" collapsed="false">
      <c r="A119" s="0" t="n">
        <v>107</v>
      </c>
      <c r="B119" s="3" t="n">
        <f aca="false">F118</f>
        <v>53275.2238800306</v>
      </c>
      <c r="C119" s="10" t="n">
        <f aca="false">$B$8</f>
        <v>312.5</v>
      </c>
      <c r="D119" s="3" t="n">
        <f aca="false">B119*$B$2/12</f>
        <v>233.079104475134</v>
      </c>
      <c r="E119" s="3" t="n">
        <f aca="false">C119-D119</f>
        <v>79.4208955248661</v>
      </c>
      <c r="F119" s="3" t="n">
        <f aca="false">B119-E119</f>
        <v>53195.8029845057</v>
      </c>
    </row>
    <row r="120" customFormat="false" ht="15" hidden="false" customHeight="false" outlineLevel="0" collapsed="false">
      <c r="A120" s="0" t="n">
        <v>108</v>
      </c>
      <c r="B120" s="3" t="n">
        <f aca="false">F119</f>
        <v>53195.8029845057</v>
      </c>
      <c r="C120" s="10" t="n">
        <f aca="false">$B$8</f>
        <v>312.5</v>
      </c>
      <c r="D120" s="3" t="n">
        <f aca="false">B120*$B$2/12</f>
        <v>232.731638057213</v>
      </c>
      <c r="E120" s="3" t="n">
        <f aca="false">C120-D120</f>
        <v>79.7683619427874</v>
      </c>
      <c r="F120" s="3" t="n">
        <f aca="false">B120-E120</f>
        <v>53116.034622563</v>
      </c>
    </row>
    <row r="121" customFormat="false" ht="15" hidden="false" customHeight="false" outlineLevel="0" collapsed="false">
      <c r="A121" s="0" t="n">
        <v>109</v>
      </c>
      <c r="B121" s="3" t="n">
        <f aca="false">F120</f>
        <v>53116.034622563</v>
      </c>
      <c r="C121" s="10" t="n">
        <f aca="false">$B$8</f>
        <v>312.5</v>
      </c>
      <c r="D121" s="3" t="n">
        <f aca="false">B121*$B$2/12</f>
        <v>232.382651473713</v>
      </c>
      <c r="E121" s="3" t="n">
        <f aca="false">C121-D121</f>
        <v>80.1173485262871</v>
      </c>
      <c r="F121" s="3" t="n">
        <f aca="false">B121-E121</f>
        <v>53035.9172740367</v>
      </c>
    </row>
    <row r="122" customFormat="false" ht="15" hidden="false" customHeight="false" outlineLevel="0" collapsed="false">
      <c r="A122" s="0" t="n">
        <v>110</v>
      </c>
      <c r="B122" s="3" t="n">
        <f aca="false">F121</f>
        <v>53035.9172740367</v>
      </c>
      <c r="C122" s="10" t="n">
        <f aca="false">$B$8</f>
        <v>312.5</v>
      </c>
      <c r="D122" s="3" t="n">
        <f aca="false">B122*$B$2/12</f>
        <v>232.03213807391</v>
      </c>
      <c r="E122" s="3" t="n">
        <f aca="false">C122-D122</f>
        <v>80.4678619260895</v>
      </c>
      <c r="F122" s="3" t="n">
        <f aca="false">B122-E122</f>
        <v>52955.4494121106</v>
      </c>
    </row>
    <row r="123" customFormat="false" ht="15" hidden="false" customHeight="false" outlineLevel="0" collapsed="false">
      <c r="A123" s="0" t="n">
        <v>111</v>
      </c>
      <c r="B123" s="3" t="n">
        <f aca="false">F122</f>
        <v>52955.4494121106</v>
      </c>
      <c r="C123" s="10" t="n">
        <f aca="false">$B$8</f>
        <v>312.5</v>
      </c>
      <c r="D123" s="3" t="n">
        <f aca="false">B123*$B$2/12</f>
        <v>231.680091177984</v>
      </c>
      <c r="E123" s="3" t="n">
        <f aca="false">C123-D123</f>
        <v>80.8199088220162</v>
      </c>
      <c r="F123" s="3" t="n">
        <f aca="false">B123-E123</f>
        <v>52874.6295032886</v>
      </c>
    </row>
    <row r="124" customFormat="false" ht="15" hidden="false" customHeight="false" outlineLevel="0" collapsed="false">
      <c r="A124" s="0" t="n">
        <v>112</v>
      </c>
      <c r="B124" s="3" t="n">
        <f aca="false">F123</f>
        <v>52874.6295032886</v>
      </c>
      <c r="C124" s="10" t="n">
        <f aca="false">$B$8</f>
        <v>312.5</v>
      </c>
      <c r="D124" s="3" t="n">
        <f aca="false">B124*$B$2/12</f>
        <v>231.326504076888</v>
      </c>
      <c r="E124" s="3" t="n">
        <f aca="false">C124-D124</f>
        <v>81.1734959231125</v>
      </c>
      <c r="F124" s="3" t="n">
        <f aca="false">B124-E124</f>
        <v>52793.4560073655</v>
      </c>
    </row>
    <row r="125" customFormat="false" ht="15" hidden="false" customHeight="false" outlineLevel="0" collapsed="false">
      <c r="A125" s="0" t="n">
        <v>113</v>
      </c>
      <c r="B125" s="3" t="n">
        <f aca="false">F124</f>
        <v>52793.4560073655</v>
      </c>
      <c r="C125" s="10" t="n">
        <f aca="false">$B$8</f>
        <v>312.5</v>
      </c>
      <c r="D125" s="3" t="n">
        <f aca="false">B125*$B$2/12</f>
        <v>230.971370032224</v>
      </c>
      <c r="E125" s="3" t="n">
        <f aca="false">C125-D125</f>
        <v>81.5286299677761</v>
      </c>
      <c r="F125" s="3" t="n">
        <f aca="false">B125-E125</f>
        <v>52711.9273773977</v>
      </c>
    </row>
    <row r="126" customFormat="false" ht="15" hidden="false" customHeight="false" outlineLevel="0" collapsed="false">
      <c r="A126" s="0" t="n">
        <v>114</v>
      </c>
      <c r="B126" s="3" t="n">
        <f aca="false">F125</f>
        <v>52711.9273773977</v>
      </c>
      <c r="C126" s="10" t="n">
        <f aca="false">$B$8</f>
        <v>312.5</v>
      </c>
      <c r="D126" s="3" t="n">
        <f aca="false">B126*$B$2/12</f>
        <v>230.614682276115</v>
      </c>
      <c r="E126" s="3" t="n">
        <f aca="false">C126-D126</f>
        <v>81.8853177238851</v>
      </c>
      <c r="F126" s="3" t="n">
        <f aca="false">B126-E126</f>
        <v>52630.0420596738</v>
      </c>
    </row>
    <row r="127" customFormat="false" ht="15" hidden="false" customHeight="false" outlineLevel="0" collapsed="false">
      <c r="A127" s="0" t="n">
        <v>115</v>
      </c>
      <c r="B127" s="3" t="n">
        <f aca="false">F126</f>
        <v>52630.0420596738</v>
      </c>
      <c r="C127" s="10" t="n">
        <f aca="false">$B$8</f>
        <v>312.5</v>
      </c>
      <c r="D127" s="3" t="n">
        <f aca="false">B127*$B$2/12</f>
        <v>230.256434011073</v>
      </c>
      <c r="E127" s="3" t="n">
        <f aca="false">C127-D127</f>
        <v>82.2435659889271</v>
      </c>
      <c r="F127" s="3" t="n">
        <f aca="false">B127-E127</f>
        <v>52547.7984936849</v>
      </c>
    </row>
    <row r="128" customFormat="false" ht="15" hidden="false" customHeight="false" outlineLevel="0" collapsed="false">
      <c r="A128" s="0" t="n">
        <v>116</v>
      </c>
      <c r="B128" s="3" t="n">
        <f aca="false">F127</f>
        <v>52547.7984936849</v>
      </c>
      <c r="C128" s="10" t="n">
        <f aca="false">$B$8</f>
        <v>312.5</v>
      </c>
      <c r="D128" s="3" t="n">
        <f aca="false">B128*$B$2/12</f>
        <v>229.896618409871</v>
      </c>
      <c r="E128" s="3" t="n">
        <f aca="false">C128-D128</f>
        <v>82.6033815901287</v>
      </c>
      <c r="F128" s="3" t="n">
        <f aca="false">B128-E128</f>
        <v>52465.1951120947</v>
      </c>
    </row>
    <row r="129" customFormat="false" ht="15" hidden="false" customHeight="false" outlineLevel="0" collapsed="false">
      <c r="A129" s="0" t="n">
        <v>117</v>
      </c>
      <c r="B129" s="3" t="n">
        <f aca="false">F128</f>
        <v>52465.1951120947</v>
      </c>
      <c r="C129" s="10" t="n">
        <f aca="false">$B$8</f>
        <v>312.5</v>
      </c>
      <c r="D129" s="3" t="n">
        <f aca="false">B129*$B$2/12</f>
        <v>229.535228615414</v>
      </c>
      <c r="E129" s="3" t="n">
        <f aca="false">C129-D129</f>
        <v>82.9647713845855</v>
      </c>
      <c r="F129" s="3" t="n">
        <f aca="false">B129-E129</f>
        <v>52382.2303407102</v>
      </c>
    </row>
    <row r="130" customFormat="false" ht="15" hidden="false" customHeight="false" outlineLevel="0" collapsed="false">
      <c r="A130" s="0" t="n">
        <v>118</v>
      </c>
      <c r="B130" s="3" t="n">
        <f aca="false">F129</f>
        <v>52382.2303407102</v>
      </c>
      <c r="C130" s="10" t="n">
        <f aca="false">$B$8</f>
        <v>312.5</v>
      </c>
      <c r="D130" s="3" t="n">
        <f aca="false">B130*$B$2/12</f>
        <v>229.172257740607</v>
      </c>
      <c r="E130" s="3" t="n">
        <f aca="false">C130-D130</f>
        <v>83.3277422593931</v>
      </c>
      <c r="F130" s="3" t="n">
        <f aca="false">B130-E130</f>
        <v>52298.9025984508</v>
      </c>
    </row>
    <row r="131" customFormat="false" ht="15" hidden="false" customHeight="false" outlineLevel="0" collapsed="false">
      <c r="A131" s="0" t="n">
        <v>119</v>
      </c>
      <c r="B131" s="3" t="n">
        <f aca="false">F130</f>
        <v>52298.9025984508</v>
      </c>
      <c r="C131" s="10" t="n">
        <f aca="false">$B$8</f>
        <v>312.5</v>
      </c>
      <c r="D131" s="3" t="n">
        <f aca="false">B131*$B$2/12</f>
        <v>228.807698868222</v>
      </c>
      <c r="E131" s="3" t="n">
        <f aca="false">C131-D131</f>
        <v>83.692301131778</v>
      </c>
      <c r="F131" s="3" t="n">
        <f aca="false">B131-E131</f>
        <v>52215.210297319</v>
      </c>
    </row>
    <row r="132" customFormat="false" ht="15" hidden="false" customHeight="false" outlineLevel="0" collapsed="false">
      <c r="A132" s="0" t="n">
        <v>120</v>
      </c>
      <c r="B132" s="3" t="n">
        <f aca="false">F131</f>
        <v>52215.210297319</v>
      </c>
      <c r="C132" s="10" t="n">
        <f aca="false">$B$8</f>
        <v>312.5</v>
      </c>
      <c r="D132" s="3" t="n">
        <f aca="false">B132*$B$2/12</f>
        <v>228.441545050771</v>
      </c>
      <c r="E132" s="3" t="n">
        <f aca="false">C132-D132</f>
        <v>84.0584549492295</v>
      </c>
      <c r="F132" s="3" t="n">
        <f aca="false">B132-E132</f>
        <v>52131.15184236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D7" activeCellId="0" sqref="D7:I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85"/>
    <col collapsed="false" customWidth="true" hidden="false" outlineLevel="0" max="3" min="3" style="0" width="11.99"/>
  </cols>
  <sheetData>
    <row r="1" customFormat="false" ht="15" hidden="true" customHeight="false" outlineLevel="0" collapsed="false">
      <c r="A1" s="3"/>
    </row>
    <row r="2" customFormat="false" ht="15" hidden="true" customHeight="false" outlineLevel="0" collapsed="false">
      <c r="A2" s="5"/>
    </row>
    <row r="3" customFormat="false" ht="15" hidden="true" customHeight="false" outlineLevel="0" collapsed="false">
      <c r="A3" s="6"/>
    </row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false" customHeight="false" outlineLevel="0" collapsed="false">
      <c r="A7" s="7"/>
      <c r="B7" s="0" t="s">
        <v>32</v>
      </c>
      <c r="C7" s="5" t="n">
        <v>0.0537818864853804</v>
      </c>
      <c r="D7" s="4" t="s">
        <v>18</v>
      </c>
      <c r="E7" s="4"/>
      <c r="F7" s="4"/>
      <c r="G7" s="4"/>
      <c r="H7" s="11"/>
      <c r="I7" s="11"/>
    </row>
    <row r="8" customFormat="false" ht="15" hidden="false" customHeight="false" outlineLevel="0" collapsed="false">
      <c r="A8" s="7"/>
    </row>
    <row r="10" customFormat="false" ht="15.75" hidden="false" customHeight="false" outlineLevel="0" collapsed="false">
      <c r="A10" s="0" t="s">
        <v>33</v>
      </c>
    </row>
    <row r="11" s="1" customFormat="true" ht="15.75" hidden="false" customHeight="false" outlineLevel="0" collapsed="false">
      <c r="A11" s="12" t="s">
        <v>26</v>
      </c>
      <c r="B11" s="12" t="s">
        <v>34</v>
      </c>
      <c r="C11" s="1" t="s">
        <v>35</v>
      </c>
    </row>
    <row r="12" s="1" customFormat="true" ht="15" hidden="false" customHeight="false" outlineLevel="0" collapsed="false">
      <c r="A12" s="13" t="n">
        <f aca="false">'0. Darlehen'!A12</f>
        <v>0</v>
      </c>
      <c r="B12" s="14" t="n">
        <f aca="false">'0. Darlehen'!F12</f>
        <v>60000</v>
      </c>
      <c r="C12" s="15" t="n">
        <f aca="false">B12/(1+$C$7)^(A12/12)</f>
        <v>60000</v>
      </c>
    </row>
    <row r="13" customFormat="false" ht="15" hidden="false" customHeight="false" outlineLevel="0" collapsed="false">
      <c r="A13" s="13" t="n">
        <f aca="false">'0. Darlehen'!A13</f>
        <v>1</v>
      </c>
      <c r="B13" s="16" t="n">
        <f aca="false">-'0. Darlehen'!C13</f>
        <v>-312.5</v>
      </c>
      <c r="C13" s="15" t="n">
        <f aca="false">B13/(1+$C$7)^(A13/12)</f>
        <v>-311.138767896436</v>
      </c>
    </row>
    <row r="14" customFormat="false" ht="15" hidden="false" customHeight="false" outlineLevel="0" collapsed="false">
      <c r="A14" s="13" t="n">
        <f aca="false">'0. Darlehen'!A14</f>
        <v>2</v>
      </c>
      <c r="B14" s="16" t="n">
        <f aca="false">-'0. Darlehen'!C14</f>
        <v>-312.5</v>
      </c>
      <c r="C14" s="15" t="n">
        <f aca="false">B14/(1+$C$7)^(A14/12)</f>
        <v>-309.783465241958</v>
      </c>
    </row>
    <row r="15" customFormat="false" ht="15" hidden="false" customHeight="false" outlineLevel="0" collapsed="false">
      <c r="A15" s="13" t="n">
        <f aca="false">'0. Darlehen'!A15</f>
        <v>3</v>
      </c>
      <c r="B15" s="16" t="n">
        <f aca="false">-'0. Darlehen'!C15</f>
        <v>-312.5</v>
      </c>
      <c r="C15" s="15" t="n">
        <f aca="false">B15/(1+$C$7)^(A15/12)</f>
        <v>-308.434066208228</v>
      </c>
    </row>
    <row r="16" customFormat="false" ht="15" hidden="false" customHeight="false" outlineLevel="0" collapsed="false">
      <c r="A16" s="13" t="n">
        <f aca="false">'0. Darlehen'!A16</f>
        <v>4</v>
      </c>
      <c r="B16" s="16" t="n">
        <f aca="false">-'0. Darlehen'!C16</f>
        <v>-312.5</v>
      </c>
      <c r="C16" s="15" t="n">
        <f aca="false">B16/(1+$C$7)^(A16/12)</f>
        <v>-307.09054507941</v>
      </c>
    </row>
    <row r="17" customFormat="false" ht="15" hidden="false" customHeight="false" outlineLevel="0" collapsed="false">
      <c r="A17" s="13" t="n">
        <f aca="false">'0. Darlehen'!A17</f>
        <v>5</v>
      </c>
      <c r="B17" s="16" t="n">
        <f aca="false">-'0. Darlehen'!C17</f>
        <v>-312.5</v>
      </c>
      <c r="C17" s="15" t="n">
        <f aca="false">B17/(1+$C$7)^(A17/12)</f>
        <v>-305.752876251688</v>
      </c>
    </row>
    <row r="18" customFormat="false" ht="15" hidden="false" customHeight="false" outlineLevel="0" collapsed="false">
      <c r="A18" s="13" t="n">
        <f aca="false">'0. Darlehen'!A18</f>
        <v>6</v>
      </c>
      <c r="B18" s="16" t="n">
        <f aca="false">-'0. Darlehen'!C18</f>
        <v>-312.5</v>
      </c>
      <c r="C18" s="15" t="n">
        <f aca="false">B18/(1+$C$7)^(A18/12)</f>
        <v>-304.421034232773</v>
      </c>
    </row>
    <row r="19" customFormat="false" ht="15" hidden="false" customHeight="false" outlineLevel="0" collapsed="false">
      <c r="A19" s="13" t="n">
        <f aca="false">'0. Darlehen'!A19</f>
        <v>7</v>
      </c>
      <c r="B19" s="16" t="n">
        <f aca="false">-'0. Darlehen'!C19</f>
        <v>-312.5</v>
      </c>
      <c r="C19" s="15" t="n">
        <f aca="false">B19/(1+$C$7)^(A19/12)</f>
        <v>-303.094993641419</v>
      </c>
    </row>
    <row r="20" customFormat="false" ht="15" hidden="false" customHeight="false" outlineLevel="0" collapsed="false">
      <c r="A20" s="13" t="n">
        <f aca="false">'0. Darlehen'!A20</f>
        <v>8</v>
      </c>
      <c r="B20" s="16" t="n">
        <f aca="false">-'0. Darlehen'!C20</f>
        <v>-312.5</v>
      </c>
      <c r="C20" s="15" t="n">
        <f aca="false">B20/(1+$C$7)^(A20/12)</f>
        <v>-301.774729206941</v>
      </c>
    </row>
    <row r="21" customFormat="false" ht="15" hidden="false" customHeight="false" outlineLevel="0" collapsed="false">
      <c r="A21" s="13" t="n">
        <f aca="false">'0. Darlehen'!A21</f>
        <v>9</v>
      </c>
      <c r="B21" s="16" t="n">
        <f aca="false">-'0. Darlehen'!C21</f>
        <v>-312.5</v>
      </c>
      <c r="C21" s="15" t="n">
        <f aca="false">B21/(1+$C$7)^(A21/12)</f>
        <v>-300.46021576873</v>
      </c>
    </row>
    <row r="22" customFormat="false" ht="15" hidden="false" customHeight="false" outlineLevel="0" collapsed="false">
      <c r="A22" s="13" t="n">
        <f aca="false">'0. Darlehen'!A22</f>
        <v>10</v>
      </c>
      <c r="B22" s="16" t="n">
        <f aca="false">-'0. Darlehen'!C22</f>
        <v>-312.5</v>
      </c>
      <c r="C22" s="15" t="n">
        <f aca="false">B22/(1+$C$7)^(A22/12)</f>
        <v>-299.151428275776</v>
      </c>
    </row>
    <row r="23" customFormat="false" ht="15" hidden="false" customHeight="false" outlineLevel="0" collapsed="false">
      <c r="A23" s="13" t="n">
        <f aca="false">'0. Darlehen'!A23</f>
        <v>11</v>
      </c>
      <c r="B23" s="16" t="n">
        <f aca="false">-'0. Darlehen'!C23</f>
        <v>-312.5</v>
      </c>
      <c r="C23" s="15" t="n">
        <f aca="false">B23/(1+$C$7)^(A23/12)</f>
        <v>-297.848341786188</v>
      </c>
    </row>
    <row r="24" customFormat="false" ht="15" hidden="false" customHeight="false" outlineLevel="0" collapsed="false">
      <c r="A24" s="13" t="n">
        <f aca="false">'0. Darlehen'!A24</f>
        <v>12</v>
      </c>
      <c r="B24" s="16" t="n">
        <f aca="false">-'0. Darlehen'!C24</f>
        <v>-312.5</v>
      </c>
      <c r="C24" s="15" t="n">
        <f aca="false">B24/(1+$C$7)^(A24/12)</f>
        <v>-296.550931466723</v>
      </c>
    </row>
    <row r="25" customFormat="false" ht="15" hidden="false" customHeight="false" outlineLevel="0" collapsed="false">
      <c r="A25" s="13" t="n">
        <f aca="false">'0. Darlehen'!A25</f>
        <v>13</v>
      </c>
      <c r="B25" s="16" t="n">
        <f aca="false">-'0. Darlehen'!C25</f>
        <v>-312.5</v>
      </c>
      <c r="C25" s="15" t="n">
        <f aca="false">B25/(1+$C$7)^(A25/12)</f>
        <v>-295.259172592309</v>
      </c>
    </row>
    <row r="26" customFormat="false" ht="15" hidden="false" customHeight="false" outlineLevel="0" collapsed="false">
      <c r="A26" s="13" t="n">
        <f aca="false">'0. Darlehen'!A26</f>
        <v>14</v>
      </c>
      <c r="B26" s="16" t="n">
        <f aca="false">-'0. Darlehen'!C26</f>
        <v>-312.5</v>
      </c>
      <c r="C26" s="15" t="n">
        <f aca="false">B26/(1+$C$7)^(A26/12)</f>
        <v>-293.973040545574</v>
      </c>
    </row>
    <row r="27" customFormat="false" ht="15" hidden="false" customHeight="false" outlineLevel="0" collapsed="false">
      <c r="A27" s="13" t="n">
        <f aca="false">'0. Darlehen'!A27</f>
        <v>15</v>
      </c>
      <c r="B27" s="16" t="n">
        <f aca="false">-'0. Darlehen'!C27</f>
        <v>-312.5</v>
      </c>
      <c r="C27" s="15" t="n">
        <f aca="false">B27/(1+$C$7)^(A27/12)</f>
        <v>-292.69251081638</v>
      </c>
    </row>
    <row r="28" customFormat="false" ht="15" hidden="false" customHeight="false" outlineLevel="0" collapsed="false">
      <c r="A28" s="13" t="n">
        <f aca="false">'0. Darlehen'!A28</f>
        <v>16</v>
      </c>
      <c r="B28" s="16" t="n">
        <f aca="false">-'0. Darlehen'!C28</f>
        <v>-312.5</v>
      </c>
      <c r="C28" s="15" t="n">
        <f aca="false">B28/(1+$C$7)^(A28/12)</f>
        <v>-291.417559001353</v>
      </c>
    </row>
    <row r="29" customFormat="false" ht="15" hidden="false" customHeight="false" outlineLevel="0" collapsed="false">
      <c r="A29" s="13" t="n">
        <f aca="false">'0. Darlehen'!A29</f>
        <v>17</v>
      </c>
      <c r="B29" s="16" t="n">
        <f aca="false">-'0. Darlehen'!C29</f>
        <v>-312.5</v>
      </c>
      <c r="C29" s="15" t="n">
        <f aca="false">B29/(1+$C$7)^(A29/12)</f>
        <v>-290.148160803417</v>
      </c>
    </row>
    <row r="30" customFormat="false" ht="15" hidden="false" customHeight="false" outlineLevel="0" collapsed="false">
      <c r="A30" s="13" t="n">
        <f aca="false">'0. Darlehen'!A30</f>
        <v>18</v>
      </c>
      <c r="B30" s="16" t="n">
        <f aca="false">-'0. Darlehen'!C30</f>
        <v>-312.5</v>
      </c>
      <c r="C30" s="15" t="n">
        <f aca="false">B30/(1+$C$7)^(A30/12)</f>
        <v>-288.884292031334</v>
      </c>
    </row>
    <row r="31" customFormat="false" ht="15" hidden="false" customHeight="false" outlineLevel="0" collapsed="false">
      <c r="A31" s="13" t="n">
        <f aca="false">'0. Darlehen'!A31</f>
        <v>19</v>
      </c>
      <c r="B31" s="16" t="n">
        <f aca="false">-'0. Darlehen'!C31</f>
        <v>-312.5</v>
      </c>
      <c r="C31" s="15" t="n">
        <f aca="false">B31/(1+$C$7)^(A31/12)</f>
        <v>-287.625928599243</v>
      </c>
    </row>
    <row r="32" customFormat="false" ht="15" hidden="false" customHeight="false" outlineLevel="0" collapsed="false">
      <c r="A32" s="13" t="n">
        <f aca="false">'0. Darlehen'!A32</f>
        <v>20</v>
      </c>
      <c r="B32" s="16" t="n">
        <f aca="false">-'0. Darlehen'!C32</f>
        <v>-312.5</v>
      </c>
      <c r="C32" s="15" t="n">
        <f aca="false">B32/(1+$C$7)^(A32/12)</f>
        <v>-286.373046526197</v>
      </c>
    </row>
    <row r="33" customFormat="false" ht="15" hidden="false" customHeight="false" outlineLevel="0" collapsed="false">
      <c r="A33" s="13" t="n">
        <f aca="false">'0. Darlehen'!A33</f>
        <v>21</v>
      </c>
      <c r="B33" s="16" t="n">
        <f aca="false">-'0. Darlehen'!C33</f>
        <v>-312.5</v>
      </c>
      <c r="C33" s="15" t="n">
        <f aca="false">B33/(1+$C$7)^(A33/12)</f>
        <v>-285.12562193571</v>
      </c>
    </row>
    <row r="34" customFormat="false" ht="15" hidden="false" customHeight="false" outlineLevel="0" collapsed="false">
      <c r="A34" s="13" t="n">
        <f aca="false">'0. Darlehen'!A34</f>
        <v>22</v>
      </c>
      <c r="B34" s="16" t="n">
        <f aca="false">-'0. Darlehen'!C34</f>
        <v>-312.5</v>
      </c>
      <c r="C34" s="15" t="n">
        <f aca="false">B34/(1+$C$7)^(A34/12)</f>
        <v>-283.883631055302</v>
      </c>
    </row>
    <row r="35" customFormat="false" ht="15" hidden="false" customHeight="false" outlineLevel="0" collapsed="false">
      <c r="A35" s="13" t="n">
        <f aca="false">'0. Darlehen'!A35</f>
        <v>23</v>
      </c>
      <c r="B35" s="16" t="n">
        <f aca="false">-'0. Darlehen'!C35</f>
        <v>-312.5</v>
      </c>
      <c r="C35" s="15" t="n">
        <f aca="false">B35/(1+$C$7)^(A35/12)</f>
        <v>-282.647050216041</v>
      </c>
    </row>
    <row r="36" customFormat="false" ht="15" hidden="false" customHeight="false" outlineLevel="0" collapsed="false">
      <c r="A36" s="13" t="n">
        <f aca="false">'0. Darlehen'!A36</f>
        <v>24</v>
      </c>
      <c r="B36" s="16" t="n">
        <f aca="false">-'0. Darlehen'!C36</f>
        <v>-312.5</v>
      </c>
      <c r="C36" s="15" t="n">
        <f aca="false">B36/(1+$C$7)^(A36/12)</f>
        <v>-281.415855852099</v>
      </c>
    </row>
    <row r="37" customFormat="false" ht="15" hidden="false" customHeight="false" outlineLevel="0" collapsed="false">
      <c r="A37" s="13" t="n">
        <f aca="false">'0. Darlehen'!A37</f>
        <v>25</v>
      </c>
      <c r="B37" s="16" t="n">
        <f aca="false">-'0. Darlehen'!C37</f>
        <v>-312.5</v>
      </c>
      <c r="C37" s="15" t="n">
        <f aca="false">B37/(1+$C$7)^(A37/12)</f>
        <v>-280.190024500298</v>
      </c>
    </row>
    <row r="38" customFormat="false" ht="15" hidden="false" customHeight="false" outlineLevel="0" collapsed="false">
      <c r="A38" s="13" t="n">
        <f aca="false">'0. Darlehen'!A38</f>
        <v>26</v>
      </c>
      <c r="B38" s="16" t="n">
        <f aca="false">-'0. Darlehen'!C38</f>
        <v>-312.5</v>
      </c>
      <c r="C38" s="15" t="n">
        <f aca="false">B38/(1+$C$7)^(A38/12)</f>
        <v>-278.969532799663</v>
      </c>
    </row>
    <row r="39" customFormat="false" ht="15" hidden="false" customHeight="false" outlineLevel="0" collapsed="false">
      <c r="A39" s="13" t="n">
        <f aca="false">'0. Darlehen'!A39</f>
        <v>27</v>
      </c>
      <c r="B39" s="16" t="n">
        <f aca="false">-'0. Darlehen'!C39</f>
        <v>-312.5</v>
      </c>
      <c r="C39" s="15" t="n">
        <f aca="false">B39/(1+$C$7)^(A39/12)</f>
        <v>-277.754357490981</v>
      </c>
    </row>
    <row r="40" customFormat="false" ht="15" hidden="false" customHeight="false" outlineLevel="0" collapsed="false">
      <c r="A40" s="13" t="n">
        <f aca="false">'0. Darlehen'!A40</f>
        <v>28</v>
      </c>
      <c r="B40" s="16" t="n">
        <f aca="false">-'0. Darlehen'!C40</f>
        <v>-312.5</v>
      </c>
      <c r="C40" s="15" t="n">
        <f aca="false">B40/(1+$C$7)^(A40/12)</f>
        <v>-276.544475416351</v>
      </c>
    </row>
    <row r="41" customFormat="false" ht="15" hidden="false" customHeight="false" outlineLevel="0" collapsed="false">
      <c r="A41" s="13" t="n">
        <f aca="false">'0. Darlehen'!A41</f>
        <v>29</v>
      </c>
      <c r="B41" s="16" t="n">
        <f aca="false">-'0. Darlehen'!C41</f>
        <v>-312.5</v>
      </c>
      <c r="C41" s="15" t="n">
        <f aca="false">B41/(1+$C$7)^(A41/12)</f>
        <v>-275.339863518751</v>
      </c>
    </row>
    <row r="42" customFormat="false" ht="15" hidden="false" customHeight="false" outlineLevel="0" collapsed="false">
      <c r="A42" s="13" t="n">
        <f aca="false">'0. Darlehen'!A42</f>
        <v>30</v>
      </c>
      <c r="B42" s="16" t="n">
        <f aca="false">-'0. Darlehen'!C42</f>
        <v>-312.5</v>
      </c>
      <c r="C42" s="15" t="n">
        <f aca="false">B42/(1+$C$7)^(A42/12)</f>
        <v>-274.14049884159</v>
      </c>
    </row>
    <row r="43" customFormat="false" ht="15" hidden="false" customHeight="false" outlineLevel="0" collapsed="false">
      <c r="A43" s="13" t="n">
        <f aca="false">'0. Darlehen'!A43</f>
        <v>31</v>
      </c>
      <c r="B43" s="16" t="n">
        <f aca="false">-'0. Darlehen'!C43</f>
        <v>-312.5</v>
      </c>
      <c r="C43" s="15" t="n">
        <f aca="false">B43/(1+$C$7)^(A43/12)</f>
        <v>-272.946358528277</v>
      </c>
    </row>
    <row r="44" customFormat="false" ht="15" hidden="false" customHeight="false" outlineLevel="0" collapsed="false">
      <c r="A44" s="13" t="n">
        <f aca="false">'0. Darlehen'!A44</f>
        <v>32</v>
      </c>
      <c r="B44" s="16" t="n">
        <f aca="false">-'0. Darlehen'!C44</f>
        <v>-312.5</v>
      </c>
      <c r="C44" s="15" t="n">
        <f aca="false">B44/(1+$C$7)^(A44/12)</f>
        <v>-271.757419821782</v>
      </c>
    </row>
    <row r="45" customFormat="false" ht="15" hidden="false" customHeight="false" outlineLevel="0" collapsed="false">
      <c r="A45" s="13" t="n">
        <f aca="false">'0. Darlehen'!A45</f>
        <v>33</v>
      </c>
      <c r="B45" s="16" t="n">
        <f aca="false">-'0. Darlehen'!C45</f>
        <v>-312.5</v>
      </c>
      <c r="C45" s="15" t="n">
        <f aca="false">B45/(1+$C$7)^(A45/12)</f>
        <v>-270.573660064203</v>
      </c>
    </row>
    <row r="46" customFormat="false" ht="15" hidden="false" customHeight="false" outlineLevel="0" collapsed="false">
      <c r="A46" s="13" t="n">
        <f aca="false">'0. Darlehen'!A46</f>
        <v>34</v>
      </c>
      <c r="B46" s="16" t="n">
        <f aca="false">-'0. Darlehen'!C46</f>
        <v>-312.5</v>
      </c>
      <c r="C46" s="15" t="n">
        <f aca="false">B46/(1+$C$7)^(A46/12)</f>
        <v>-269.395056696337</v>
      </c>
    </row>
    <row r="47" customFormat="false" ht="15" hidden="false" customHeight="false" outlineLevel="0" collapsed="false">
      <c r="A47" s="13" t="n">
        <f aca="false">'0. Darlehen'!A47</f>
        <v>35</v>
      </c>
      <c r="B47" s="16" t="n">
        <f aca="false">-'0. Darlehen'!C47</f>
        <v>-312.5</v>
      </c>
      <c r="C47" s="15" t="n">
        <f aca="false">B47/(1+$C$7)^(A47/12)</f>
        <v>-268.221587257244</v>
      </c>
    </row>
    <row r="48" customFormat="false" ht="15" hidden="false" customHeight="false" outlineLevel="0" collapsed="false">
      <c r="A48" s="13" t="n">
        <f aca="false">'0. Darlehen'!A48</f>
        <v>36</v>
      </c>
      <c r="B48" s="16" t="n">
        <f aca="false">-'0. Darlehen'!C48</f>
        <v>-312.5</v>
      </c>
      <c r="C48" s="15" t="n">
        <f aca="false">B48/(1+$C$7)^(A48/12)</f>
        <v>-267.053229383824</v>
      </c>
    </row>
    <row r="49" customFormat="false" ht="15" hidden="false" customHeight="false" outlineLevel="0" collapsed="false">
      <c r="A49" s="13" t="n">
        <f aca="false">'0. Darlehen'!A49</f>
        <v>37</v>
      </c>
      <c r="B49" s="16" t="n">
        <f aca="false">-'0. Darlehen'!C49</f>
        <v>-312.5</v>
      </c>
      <c r="C49" s="15" t="n">
        <f aca="false">B49/(1+$C$7)^(A49/12)</f>
        <v>-265.889960810391</v>
      </c>
    </row>
    <row r="50" customFormat="false" ht="15" hidden="false" customHeight="false" outlineLevel="0" collapsed="false">
      <c r="A50" s="13" t="n">
        <f aca="false">'0. Darlehen'!A50</f>
        <v>38</v>
      </c>
      <c r="B50" s="16" t="n">
        <f aca="false">-'0. Darlehen'!C50</f>
        <v>-312.5</v>
      </c>
      <c r="C50" s="15" t="n">
        <f aca="false">B50/(1+$C$7)^(A50/12)</f>
        <v>-264.731759368245</v>
      </c>
    </row>
    <row r="51" customFormat="false" ht="15" hidden="false" customHeight="false" outlineLevel="0" collapsed="false">
      <c r="A51" s="13" t="n">
        <f aca="false">'0. Darlehen'!A51</f>
        <v>39</v>
      </c>
      <c r="B51" s="16" t="n">
        <f aca="false">-'0. Darlehen'!C51</f>
        <v>-312.5</v>
      </c>
      <c r="C51" s="15" t="n">
        <f aca="false">B51/(1+$C$7)^(A51/12)</f>
        <v>-263.578602985253</v>
      </c>
    </row>
    <row r="52" customFormat="false" ht="15" hidden="false" customHeight="false" outlineLevel="0" collapsed="false">
      <c r="A52" s="13" t="n">
        <f aca="false">'0. Darlehen'!A52</f>
        <v>40</v>
      </c>
      <c r="B52" s="16" t="n">
        <f aca="false">-'0. Darlehen'!C52</f>
        <v>-312.5</v>
      </c>
      <c r="C52" s="15" t="n">
        <f aca="false">B52/(1+$C$7)^(A52/12)</f>
        <v>-262.430469685425</v>
      </c>
    </row>
    <row r="53" customFormat="false" ht="15" hidden="false" customHeight="false" outlineLevel="0" collapsed="false">
      <c r="A53" s="13" t="n">
        <f aca="false">'0. Darlehen'!A53</f>
        <v>41</v>
      </c>
      <c r="B53" s="16" t="n">
        <f aca="false">-'0. Darlehen'!C53</f>
        <v>-312.5</v>
      </c>
      <c r="C53" s="15" t="n">
        <f aca="false">B53/(1+$C$7)^(A53/12)</f>
        <v>-261.287337588499</v>
      </c>
    </row>
    <row r="54" customFormat="false" ht="15" hidden="false" customHeight="false" outlineLevel="0" collapsed="false">
      <c r="A54" s="13" t="n">
        <f aca="false">'0. Darlehen'!A54</f>
        <v>42</v>
      </c>
      <c r="B54" s="16" t="n">
        <f aca="false">-'0. Darlehen'!C54</f>
        <v>-312.5</v>
      </c>
      <c r="C54" s="15" t="n">
        <f aca="false">B54/(1+$C$7)^(A54/12)</f>
        <v>-260.149184909522</v>
      </c>
    </row>
    <row r="55" customFormat="false" ht="15" hidden="false" customHeight="false" outlineLevel="0" collapsed="false">
      <c r="A55" s="13" t="n">
        <f aca="false">'0. Darlehen'!A55</f>
        <v>43</v>
      </c>
      <c r="B55" s="16" t="n">
        <f aca="false">-'0. Darlehen'!C55</f>
        <v>-312.5</v>
      </c>
      <c r="C55" s="15" t="n">
        <f aca="false">B55/(1+$C$7)^(A55/12)</f>
        <v>-259.015989958434</v>
      </c>
    </row>
    <row r="56" customFormat="false" ht="15" hidden="false" customHeight="false" outlineLevel="0" collapsed="false">
      <c r="A56" s="13" t="n">
        <f aca="false">'0. Darlehen'!A56</f>
        <v>44</v>
      </c>
      <c r="B56" s="16" t="n">
        <f aca="false">-'0. Darlehen'!C56</f>
        <v>-312.5</v>
      </c>
      <c r="C56" s="15" t="n">
        <f aca="false">B56/(1+$C$7)^(A56/12)</f>
        <v>-257.887731139657</v>
      </c>
    </row>
    <row r="57" customFormat="false" ht="15" hidden="false" customHeight="false" outlineLevel="0" collapsed="false">
      <c r="A57" s="13" t="n">
        <f aca="false">'0. Darlehen'!A57</f>
        <v>45</v>
      </c>
      <c r="B57" s="16" t="n">
        <f aca="false">-'0. Darlehen'!C57</f>
        <v>-312.5</v>
      </c>
      <c r="C57" s="15" t="n">
        <f aca="false">B57/(1+$C$7)^(A57/12)</f>
        <v>-256.76438695168</v>
      </c>
    </row>
    <row r="58" customFormat="false" ht="15" hidden="false" customHeight="false" outlineLevel="0" collapsed="false">
      <c r="A58" s="13" t="n">
        <f aca="false">'0. Darlehen'!A58</f>
        <v>46</v>
      </c>
      <c r="B58" s="16" t="n">
        <f aca="false">-'0. Darlehen'!C58</f>
        <v>-312.5</v>
      </c>
      <c r="C58" s="15" t="n">
        <f aca="false">B58/(1+$C$7)^(A58/12)</f>
        <v>-255.645935986654</v>
      </c>
    </row>
    <row r="59" customFormat="false" ht="15" hidden="false" customHeight="false" outlineLevel="0" collapsed="false">
      <c r="A59" s="13" t="n">
        <f aca="false">'0. Darlehen'!A59</f>
        <v>47</v>
      </c>
      <c r="B59" s="16" t="n">
        <f aca="false">-'0. Darlehen'!C59</f>
        <v>-312.5</v>
      </c>
      <c r="C59" s="15" t="n">
        <f aca="false">B59/(1+$C$7)^(A59/12)</f>
        <v>-254.532356929979</v>
      </c>
    </row>
    <row r="60" customFormat="false" ht="15" hidden="false" customHeight="false" outlineLevel="0" collapsed="false">
      <c r="A60" s="13" t="n">
        <f aca="false">'0. Darlehen'!A60</f>
        <v>48</v>
      </c>
      <c r="B60" s="16" t="n">
        <f aca="false">-'0. Darlehen'!C60</f>
        <v>-312.5</v>
      </c>
      <c r="C60" s="15" t="n">
        <f aca="false">B60/(1+$C$7)^(A60/12)</f>
        <v>-253.423628559902</v>
      </c>
    </row>
    <row r="61" customFormat="false" ht="15" hidden="false" customHeight="false" outlineLevel="0" collapsed="false">
      <c r="A61" s="13" t="n">
        <f aca="false">'0. Darlehen'!A61</f>
        <v>49</v>
      </c>
      <c r="B61" s="16" t="n">
        <f aca="false">-'0. Darlehen'!C61</f>
        <v>-312.5</v>
      </c>
      <c r="C61" s="15" t="n">
        <f aca="false">B61/(1+$C$7)^(A61/12)</f>
        <v>-252.31972974711</v>
      </c>
    </row>
    <row r="62" customFormat="false" ht="15" hidden="false" customHeight="false" outlineLevel="0" collapsed="false">
      <c r="A62" s="13" t="n">
        <f aca="false">'0. Darlehen'!A62</f>
        <v>50</v>
      </c>
      <c r="B62" s="16" t="n">
        <f aca="false">-'0. Darlehen'!C62</f>
        <v>-312.5</v>
      </c>
      <c r="C62" s="15" t="n">
        <f aca="false">B62/(1+$C$7)^(A62/12)</f>
        <v>-251.220639454328</v>
      </c>
    </row>
    <row r="63" customFormat="false" ht="15" hidden="false" customHeight="false" outlineLevel="0" collapsed="false">
      <c r="A63" s="13" t="n">
        <f aca="false">'0. Darlehen'!A63</f>
        <v>51</v>
      </c>
      <c r="B63" s="16" t="n">
        <f aca="false">-'0. Darlehen'!C63</f>
        <v>-312.5</v>
      </c>
      <c r="C63" s="15" t="n">
        <f aca="false">B63/(1+$C$7)^(A63/12)</f>
        <v>-250.126336735918</v>
      </c>
    </row>
    <row r="64" customFormat="false" ht="15" hidden="false" customHeight="false" outlineLevel="0" collapsed="false">
      <c r="A64" s="13" t="n">
        <f aca="false">'0. Darlehen'!A64</f>
        <v>52</v>
      </c>
      <c r="B64" s="16" t="n">
        <f aca="false">-'0. Darlehen'!C64</f>
        <v>-312.5</v>
      </c>
      <c r="C64" s="15" t="n">
        <f aca="false">B64/(1+$C$7)^(A64/12)</f>
        <v>-249.036800737479</v>
      </c>
    </row>
    <row r="65" customFormat="false" ht="15" hidden="false" customHeight="false" outlineLevel="0" collapsed="false">
      <c r="A65" s="13" t="n">
        <f aca="false">'0. Darlehen'!A65</f>
        <v>53</v>
      </c>
      <c r="B65" s="16" t="n">
        <f aca="false">-'0. Darlehen'!C65</f>
        <v>-312.5</v>
      </c>
      <c r="C65" s="15" t="n">
        <f aca="false">B65/(1+$C$7)^(A65/12)</f>
        <v>-247.952010695454</v>
      </c>
    </row>
    <row r="66" customFormat="false" ht="15" hidden="false" customHeight="false" outlineLevel="0" collapsed="false">
      <c r="A66" s="13" t="n">
        <f aca="false">'0. Darlehen'!A66</f>
        <v>54</v>
      </c>
      <c r="B66" s="16" t="n">
        <f aca="false">-'0. Darlehen'!C66</f>
        <v>-312.5</v>
      </c>
      <c r="C66" s="15" t="n">
        <f aca="false">B66/(1+$C$7)^(A66/12)</f>
        <v>-246.871945936728</v>
      </c>
    </row>
    <row r="67" customFormat="false" ht="15" hidden="false" customHeight="false" outlineLevel="0" collapsed="false">
      <c r="A67" s="13" t="n">
        <f aca="false">'0. Darlehen'!A67</f>
        <v>55</v>
      </c>
      <c r="B67" s="16" t="n">
        <f aca="false">-'0. Darlehen'!C67</f>
        <v>-312.5</v>
      </c>
      <c r="C67" s="15" t="n">
        <f aca="false">B67/(1+$C$7)^(A67/12)</f>
        <v>-245.796585878237</v>
      </c>
    </row>
    <row r="68" customFormat="false" ht="15" hidden="false" customHeight="false" outlineLevel="0" collapsed="false">
      <c r="A68" s="13" t="n">
        <f aca="false">'0. Darlehen'!A68</f>
        <v>56</v>
      </c>
      <c r="B68" s="16" t="n">
        <f aca="false">-'0. Darlehen'!C68</f>
        <v>-312.5</v>
      </c>
      <c r="C68" s="15" t="n">
        <f aca="false">B68/(1+$C$7)^(A68/12)</f>
        <v>-244.725910026576</v>
      </c>
    </row>
    <row r="69" customFormat="false" ht="15" hidden="false" customHeight="false" outlineLevel="0" collapsed="false">
      <c r="A69" s="13" t="n">
        <f aca="false">'0. Darlehen'!A69</f>
        <v>57</v>
      </c>
      <c r="B69" s="16" t="n">
        <f aca="false">-'0. Darlehen'!C69</f>
        <v>-312.5</v>
      </c>
      <c r="C69" s="15" t="n">
        <f aca="false">B69/(1+$C$7)^(A69/12)</f>
        <v>-243.659897977609</v>
      </c>
    </row>
    <row r="70" customFormat="false" ht="15" hidden="false" customHeight="false" outlineLevel="0" collapsed="false">
      <c r="A70" s="13" t="n">
        <f aca="false">'0. Darlehen'!A70</f>
        <v>58</v>
      </c>
      <c r="B70" s="16" t="n">
        <f aca="false">-'0. Darlehen'!C70</f>
        <v>-312.5</v>
      </c>
      <c r="C70" s="15" t="n">
        <f aca="false">B70/(1+$C$7)^(A70/12)</f>
        <v>-242.598529416078</v>
      </c>
    </row>
    <row r="71" customFormat="false" ht="15" hidden="false" customHeight="false" outlineLevel="0" collapsed="false">
      <c r="A71" s="13" t="n">
        <f aca="false">'0. Darlehen'!A71</f>
        <v>59</v>
      </c>
      <c r="B71" s="16" t="n">
        <f aca="false">-'0. Darlehen'!C71</f>
        <v>-312.5</v>
      </c>
      <c r="C71" s="15" t="n">
        <f aca="false">B71/(1+$C$7)^(A71/12)</f>
        <v>-241.541784115218</v>
      </c>
    </row>
    <row r="72" customFormat="false" ht="15" hidden="false" customHeight="false" outlineLevel="0" collapsed="false">
      <c r="A72" s="13" t="n">
        <f aca="false">'0. Darlehen'!A72</f>
        <v>60</v>
      </c>
      <c r="B72" s="16" t="n">
        <f aca="false">-'0. Darlehen'!C72</f>
        <v>-312.5</v>
      </c>
      <c r="C72" s="15" t="n">
        <f aca="false">B72/(1+$C$7)^(A72/12)</f>
        <v>-240.489641936371</v>
      </c>
    </row>
    <row r="73" customFormat="false" ht="15" hidden="false" customHeight="false" outlineLevel="0" collapsed="false">
      <c r="A73" s="13" t="n">
        <f aca="false">'0. Darlehen'!A73</f>
        <v>61</v>
      </c>
      <c r="B73" s="16" t="n">
        <f aca="false">-'0. Darlehen'!C73</f>
        <v>-312.5</v>
      </c>
      <c r="C73" s="15" t="n">
        <f aca="false">B73/(1+$C$7)^(A73/12)</f>
        <v>-239.442082828599</v>
      </c>
    </row>
    <row r="74" customFormat="false" ht="15" hidden="false" customHeight="false" outlineLevel="0" collapsed="false">
      <c r="A74" s="13" t="n">
        <f aca="false">'0. Darlehen'!A74</f>
        <v>62</v>
      </c>
      <c r="B74" s="16" t="n">
        <f aca="false">-'0. Darlehen'!C74</f>
        <v>-312.5</v>
      </c>
      <c r="C74" s="15" t="n">
        <f aca="false">B74/(1+$C$7)^(A74/12)</f>
        <v>-238.399086828309</v>
      </c>
    </row>
    <row r="75" customFormat="false" ht="15" hidden="false" customHeight="false" outlineLevel="0" collapsed="false">
      <c r="A75" s="13" t="n">
        <f aca="false">'0. Darlehen'!A75</f>
        <v>63</v>
      </c>
      <c r="B75" s="16" t="n">
        <f aca="false">-'0. Darlehen'!C75</f>
        <v>-312.5</v>
      </c>
      <c r="C75" s="15" t="n">
        <f aca="false">B75/(1+$C$7)^(A75/12)</f>
        <v>-237.360634058866</v>
      </c>
    </row>
    <row r="76" customFormat="false" ht="15" hidden="false" customHeight="false" outlineLevel="0" collapsed="false">
      <c r="A76" s="13" t="n">
        <f aca="false">'0. Darlehen'!A76</f>
        <v>64</v>
      </c>
      <c r="B76" s="16" t="n">
        <f aca="false">-'0. Darlehen'!C76</f>
        <v>-312.5</v>
      </c>
      <c r="C76" s="15" t="n">
        <f aca="false">B76/(1+$C$7)^(A76/12)</f>
        <v>-236.326704730215</v>
      </c>
    </row>
    <row r="77" customFormat="false" ht="15" hidden="false" customHeight="false" outlineLevel="0" collapsed="false">
      <c r="A77" s="13" t="n">
        <f aca="false">'0. Darlehen'!A77</f>
        <v>65</v>
      </c>
      <c r="B77" s="16" t="n">
        <f aca="false">-'0. Darlehen'!C77</f>
        <v>-312.5</v>
      </c>
      <c r="C77" s="15" t="n">
        <f aca="false">B77/(1+$C$7)^(A77/12)</f>
        <v>-235.297279138508</v>
      </c>
    </row>
    <row r="78" customFormat="false" ht="15" hidden="false" customHeight="false" outlineLevel="0" collapsed="false">
      <c r="A78" s="13" t="n">
        <f aca="false">'0. Darlehen'!A78</f>
        <v>66</v>
      </c>
      <c r="B78" s="16" t="n">
        <f aca="false">-'0. Darlehen'!C78</f>
        <v>-312.5</v>
      </c>
      <c r="C78" s="15" t="n">
        <f aca="false">B78/(1+$C$7)^(A78/12)</f>
        <v>-234.272337665725</v>
      </c>
    </row>
    <row r="79" customFormat="false" ht="15" hidden="false" customHeight="false" outlineLevel="0" collapsed="false">
      <c r="A79" s="13" t="n">
        <f aca="false">'0. Darlehen'!A79</f>
        <v>67</v>
      </c>
      <c r="B79" s="16" t="n">
        <f aca="false">-'0. Darlehen'!C79</f>
        <v>-312.5</v>
      </c>
      <c r="C79" s="15" t="n">
        <f aca="false">B79/(1+$C$7)^(A79/12)</f>
        <v>-233.251860779301</v>
      </c>
    </row>
    <row r="80" customFormat="false" ht="15" hidden="false" customHeight="false" outlineLevel="0" collapsed="false">
      <c r="A80" s="13" t="n">
        <f aca="false">'0. Darlehen'!A80</f>
        <v>68</v>
      </c>
      <c r="B80" s="16" t="n">
        <f aca="false">-'0. Darlehen'!C80</f>
        <v>-312.5</v>
      </c>
      <c r="C80" s="15" t="n">
        <f aca="false">B80/(1+$C$7)^(A80/12)</f>
        <v>-232.235829031752</v>
      </c>
    </row>
    <row r="81" customFormat="false" ht="15" hidden="false" customHeight="false" outlineLevel="0" collapsed="false">
      <c r="A81" s="13" t="n">
        <f aca="false">'0. Darlehen'!A81</f>
        <v>69</v>
      </c>
      <c r="B81" s="16" t="n">
        <f aca="false">-'0. Darlehen'!C81</f>
        <v>-312.5</v>
      </c>
      <c r="C81" s="15" t="n">
        <f aca="false">B81/(1+$C$7)^(A81/12)</f>
        <v>-231.224223060309</v>
      </c>
    </row>
    <row r="82" customFormat="false" ht="15" hidden="false" customHeight="false" outlineLevel="0" collapsed="false">
      <c r="A82" s="13" t="n">
        <f aca="false">'0. Darlehen'!A82</f>
        <v>70</v>
      </c>
      <c r="B82" s="16" t="n">
        <f aca="false">-'0. Darlehen'!C82</f>
        <v>-312.5</v>
      </c>
      <c r="C82" s="15" t="n">
        <f aca="false">B82/(1+$C$7)^(A82/12)</f>
        <v>-230.217023586544</v>
      </c>
    </row>
    <row r="83" customFormat="false" ht="15" hidden="false" customHeight="false" outlineLevel="0" collapsed="false">
      <c r="A83" s="13" t="n">
        <f aca="false">'0. Darlehen'!A83</f>
        <v>71</v>
      </c>
      <c r="B83" s="16" t="n">
        <f aca="false">-'0. Darlehen'!C83</f>
        <v>-312.5</v>
      </c>
      <c r="C83" s="15" t="n">
        <f aca="false">B83/(1+$C$7)^(A83/12)</f>
        <v>-229.214211416007</v>
      </c>
    </row>
    <row r="84" customFormat="false" ht="15" hidden="false" customHeight="false" outlineLevel="0" collapsed="false">
      <c r="A84" s="13" t="n">
        <f aca="false">'0. Darlehen'!A84</f>
        <v>72</v>
      </c>
      <c r="B84" s="16" t="n">
        <f aca="false">-'0. Darlehen'!C84</f>
        <v>-312.5</v>
      </c>
      <c r="C84" s="15" t="n">
        <f aca="false">B84/(1+$C$7)^(A84/12)</f>
        <v>-228.215767437854</v>
      </c>
    </row>
    <row r="85" customFormat="false" ht="15" hidden="false" customHeight="false" outlineLevel="0" collapsed="false">
      <c r="A85" s="13" t="n">
        <f aca="false">'0. Darlehen'!A85</f>
        <v>73</v>
      </c>
      <c r="B85" s="16" t="n">
        <f aca="false">-'0. Darlehen'!C85</f>
        <v>-312.5</v>
      </c>
      <c r="C85" s="15" t="n">
        <f aca="false">B85/(1+$C$7)^(A85/12)</f>
        <v>-227.221672624491</v>
      </c>
    </row>
    <row r="86" customFormat="false" ht="15" hidden="false" customHeight="false" outlineLevel="0" collapsed="false">
      <c r="A86" s="13" t="n">
        <f aca="false">'0. Darlehen'!A86</f>
        <v>74</v>
      </c>
      <c r="B86" s="16" t="n">
        <f aca="false">-'0. Darlehen'!C86</f>
        <v>-312.5</v>
      </c>
      <c r="C86" s="15" t="n">
        <f aca="false">B86/(1+$C$7)^(A86/12)</f>
        <v>-226.231908031204</v>
      </c>
    </row>
    <row r="87" customFormat="false" ht="15" hidden="false" customHeight="false" outlineLevel="0" collapsed="false">
      <c r="A87" s="13" t="n">
        <f aca="false">'0. Darlehen'!A87</f>
        <v>75</v>
      </c>
      <c r="B87" s="16" t="n">
        <f aca="false">-'0. Darlehen'!C87</f>
        <v>-312.5</v>
      </c>
      <c r="C87" s="15" t="n">
        <f aca="false">B87/(1+$C$7)^(A87/12)</f>
        <v>-225.246454795803</v>
      </c>
    </row>
    <row r="88" customFormat="false" ht="15" hidden="false" customHeight="false" outlineLevel="0" collapsed="false">
      <c r="A88" s="13" t="n">
        <f aca="false">'0. Darlehen'!A88</f>
        <v>76</v>
      </c>
      <c r="B88" s="16" t="n">
        <f aca="false">-'0. Darlehen'!C88</f>
        <v>-312.5</v>
      </c>
      <c r="C88" s="15" t="n">
        <f aca="false">B88/(1+$C$7)^(A88/12)</f>
        <v>-224.265294138261</v>
      </c>
    </row>
    <row r="89" customFormat="false" ht="15" hidden="false" customHeight="false" outlineLevel="0" collapsed="false">
      <c r="A89" s="13" t="n">
        <f aca="false">'0. Darlehen'!A89</f>
        <v>77</v>
      </c>
      <c r="B89" s="16" t="n">
        <f aca="false">-'0. Darlehen'!C89</f>
        <v>-312.5</v>
      </c>
      <c r="C89" s="15" t="n">
        <f aca="false">B89/(1+$C$7)^(A89/12)</f>
        <v>-223.288407360352</v>
      </c>
    </row>
    <row r="90" customFormat="false" ht="15" hidden="false" customHeight="false" outlineLevel="0" collapsed="false">
      <c r="A90" s="13" t="n">
        <f aca="false">'0. Darlehen'!A90</f>
        <v>78</v>
      </c>
      <c r="B90" s="16" t="n">
        <f aca="false">-'0. Darlehen'!C90</f>
        <v>-312.5</v>
      </c>
      <c r="C90" s="15" t="n">
        <f aca="false">B90/(1+$C$7)^(A90/12)</f>
        <v>-222.315775845304</v>
      </c>
    </row>
    <row r="91" customFormat="false" ht="15" hidden="false" customHeight="false" outlineLevel="0" collapsed="false">
      <c r="A91" s="13" t="n">
        <f aca="false">'0. Darlehen'!A91</f>
        <v>79</v>
      </c>
      <c r="B91" s="16" t="n">
        <f aca="false">-'0. Darlehen'!C91</f>
        <v>-312.5</v>
      </c>
      <c r="C91" s="15" t="n">
        <f aca="false">B91/(1+$C$7)^(A91/12)</f>
        <v>-221.347381057434</v>
      </c>
    </row>
    <row r="92" customFormat="false" ht="15" hidden="false" customHeight="false" outlineLevel="0" collapsed="false">
      <c r="A92" s="13" t="n">
        <f aca="false">'0. Darlehen'!A92</f>
        <v>80</v>
      </c>
      <c r="B92" s="16" t="n">
        <f aca="false">-'0. Darlehen'!C92</f>
        <v>-312.5</v>
      </c>
      <c r="C92" s="15" t="n">
        <f aca="false">B92/(1+$C$7)^(A92/12)</f>
        <v>-220.383204541801</v>
      </c>
    </row>
    <row r="93" customFormat="false" ht="15" hidden="false" customHeight="false" outlineLevel="0" collapsed="false">
      <c r="A93" s="13" t="n">
        <f aca="false">'0. Darlehen'!A93</f>
        <v>81</v>
      </c>
      <c r="B93" s="16" t="n">
        <f aca="false">-'0. Darlehen'!C93</f>
        <v>-312.5</v>
      </c>
      <c r="C93" s="15" t="n">
        <f aca="false">B93/(1+$C$7)^(A93/12)</f>
        <v>-219.423227923853</v>
      </c>
    </row>
    <row r="94" customFormat="false" ht="15" hidden="false" customHeight="false" outlineLevel="0" collapsed="false">
      <c r="A94" s="13" t="n">
        <f aca="false">'0. Darlehen'!A94</f>
        <v>82</v>
      </c>
      <c r="B94" s="16" t="n">
        <f aca="false">-'0. Darlehen'!C94</f>
        <v>-312.5</v>
      </c>
      <c r="C94" s="15" t="n">
        <f aca="false">B94/(1+$C$7)^(A94/12)</f>
        <v>-218.467432909076</v>
      </c>
    </row>
    <row r="95" customFormat="false" ht="15" hidden="false" customHeight="false" outlineLevel="0" collapsed="false">
      <c r="A95" s="13" t="n">
        <f aca="false">'0. Darlehen'!A95</f>
        <v>83</v>
      </c>
      <c r="B95" s="16" t="n">
        <f aca="false">-'0. Darlehen'!C95</f>
        <v>-312.5</v>
      </c>
      <c r="C95" s="15" t="n">
        <f aca="false">B95/(1+$C$7)^(A95/12)</f>
        <v>-217.515801282647</v>
      </c>
    </row>
    <row r="96" customFormat="false" ht="15" hidden="false" customHeight="false" outlineLevel="0" collapsed="false">
      <c r="A96" s="13" t="n">
        <f aca="false">'0. Darlehen'!A96</f>
        <v>84</v>
      </c>
      <c r="B96" s="16" t="n">
        <f aca="false">-'0. Darlehen'!C96</f>
        <v>-312.5</v>
      </c>
      <c r="C96" s="15" t="n">
        <f aca="false">B96/(1+$C$7)^(A96/12)</f>
        <v>-216.568314909084</v>
      </c>
    </row>
    <row r="97" customFormat="false" ht="15" hidden="false" customHeight="false" outlineLevel="0" collapsed="false">
      <c r="A97" s="13" t="n">
        <f aca="false">'0. Darlehen'!A97</f>
        <v>85</v>
      </c>
      <c r="B97" s="16" t="n">
        <f aca="false">-'0. Darlehen'!C97</f>
        <v>-312.5</v>
      </c>
      <c r="C97" s="15" t="n">
        <f aca="false">B97/(1+$C$7)^(A97/12)</f>
        <v>-215.624955731902</v>
      </c>
    </row>
    <row r="98" customFormat="false" ht="15" hidden="false" customHeight="false" outlineLevel="0" collapsed="false">
      <c r="A98" s="13" t="n">
        <f aca="false">'0. Darlehen'!A98</f>
        <v>86</v>
      </c>
      <c r="B98" s="16" t="n">
        <f aca="false">-'0. Darlehen'!C98</f>
        <v>-312.5</v>
      </c>
      <c r="C98" s="15" t="n">
        <f aca="false">B98/(1+$C$7)^(A98/12)</f>
        <v>-214.685705773272</v>
      </c>
    </row>
    <row r="99" customFormat="false" ht="15" hidden="false" customHeight="false" outlineLevel="0" collapsed="false">
      <c r="A99" s="13" t="n">
        <f aca="false">'0. Darlehen'!A99</f>
        <v>87</v>
      </c>
      <c r="B99" s="16" t="n">
        <f aca="false">-'0. Darlehen'!C99</f>
        <v>-312.5</v>
      </c>
      <c r="C99" s="15" t="n">
        <f aca="false">B99/(1+$C$7)^(A99/12)</f>
        <v>-213.750547133672</v>
      </c>
    </row>
    <row r="100" customFormat="false" ht="15" hidden="false" customHeight="false" outlineLevel="0" collapsed="false">
      <c r="A100" s="13" t="n">
        <f aca="false">'0. Darlehen'!A100</f>
        <v>88</v>
      </c>
      <c r="B100" s="16" t="n">
        <f aca="false">-'0. Darlehen'!C100</f>
        <v>-312.5</v>
      </c>
      <c r="C100" s="15" t="n">
        <f aca="false">B100/(1+$C$7)^(A100/12)</f>
        <v>-212.819461991551</v>
      </c>
    </row>
    <row r="101" customFormat="false" ht="15" hidden="false" customHeight="false" outlineLevel="0" collapsed="false">
      <c r="A101" s="13" t="n">
        <f aca="false">'0. Darlehen'!A101</f>
        <v>89</v>
      </c>
      <c r="B101" s="16" t="n">
        <f aca="false">-'0. Darlehen'!C101</f>
        <v>-312.5</v>
      </c>
      <c r="C101" s="15" t="n">
        <f aca="false">B101/(1+$C$7)^(A101/12)</f>
        <v>-211.892432602987</v>
      </c>
    </row>
    <row r="102" customFormat="false" ht="15" hidden="false" customHeight="false" outlineLevel="0" collapsed="false">
      <c r="A102" s="13" t="n">
        <f aca="false">'0. Darlehen'!A102</f>
        <v>90</v>
      </c>
      <c r="B102" s="16" t="n">
        <f aca="false">-'0. Darlehen'!C102</f>
        <v>-312.5</v>
      </c>
      <c r="C102" s="15" t="n">
        <f aca="false">B102/(1+$C$7)^(A102/12)</f>
        <v>-210.96944130135</v>
      </c>
    </row>
    <row r="103" customFormat="false" ht="15" hidden="false" customHeight="false" outlineLevel="0" collapsed="false">
      <c r="A103" s="13" t="n">
        <f aca="false">'0. Darlehen'!A103</f>
        <v>91</v>
      </c>
      <c r="B103" s="16" t="n">
        <f aca="false">-'0. Darlehen'!C103</f>
        <v>-312.5</v>
      </c>
      <c r="C103" s="15" t="n">
        <f aca="false">B103/(1+$C$7)^(A103/12)</f>
        <v>-210.050470496965</v>
      </c>
    </row>
    <row r="104" customFormat="false" ht="15" hidden="false" customHeight="false" outlineLevel="0" collapsed="false">
      <c r="A104" s="13" t="n">
        <f aca="false">'0. Darlehen'!A104</f>
        <v>92</v>
      </c>
      <c r="B104" s="16" t="n">
        <f aca="false">-'0. Darlehen'!C104</f>
        <v>-312.5</v>
      </c>
      <c r="C104" s="15" t="n">
        <f aca="false">B104/(1+$C$7)^(A104/12)</f>
        <v>-209.135502676775</v>
      </c>
    </row>
    <row r="105" customFormat="false" ht="15" hidden="false" customHeight="false" outlineLevel="0" collapsed="false">
      <c r="A105" s="13" t="n">
        <f aca="false">'0. Darlehen'!A105</f>
        <v>93</v>
      </c>
      <c r="B105" s="16" t="n">
        <f aca="false">-'0. Darlehen'!C105</f>
        <v>-312.5</v>
      </c>
      <c r="C105" s="15" t="n">
        <f aca="false">B105/(1+$C$7)^(A105/12)</f>
        <v>-208.224520404011</v>
      </c>
    </row>
    <row r="106" customFormat="false" ht="15" hidden="false" customHeight="false" outlineLevel="0" collapsed="false">
      <c r="A106" s="13" t="n">
        <f aca="false">'0. Darlehen'!A106</f>
        <v>94</v>
      </c>
      <c r="B106" s="16" t="n">
        <f aca="false">-'0. Darlehen'!C106</f>
        <v>-312.5</v>
      </c>
      <c r="C106" s="15" t="n">
        <f aca="false">B106/(1+$C$7)^(A106/12)</f>
        <v>-207.317506317857</v>
      </c>
    </row>
    <row r="107" customFormat="false" ht="15" hidden="false" customHeight="false" outlineLevel="0" collapsed="false">
      <c r="A107" s="13" t="n">
        <f aca="false">'0. Darlehen'!A107</f>
        <v>95</v>
      </c>
      <c r="B107" s="16" t="n">
        <f aca="false">-'0. Darlehen'!C107</f>
        <v>-312.5</v>
      </c>
      <c r="C107" s="15" t="n">
        <f aca="false">B107/(1+$C$7)^(A107/12)</f>
        <v>-206.414443133118</v>
      </c>
    </row>
    <row r="108" customFormat="false" ht="15" hidden="false" customHeight="false" outlineLevel="0" collapsed="false">
      <c r="A108" s="13" t="n">
        <f aca="false">'0. Darlehen'!A108</f>
        <v>96</v>
      </c>
      <c r="B108" s="16" t="n">
        <f aca="false">-'0. Darlehen'!C108</f>
        <v>-312.5</v>
      </c>
      <c r="C108" s="15" t="n">
        <f aca="false">B108/(1+$C$7)^(A108/12)</f>
        <v>-205.515313639895</v>
      </c>
    </row>
    <row r="109" customFormat="false" ht="15" hidden="false" customHeight="false" outlineLevel="0" collapsed="false">
      <c r="A109" s="13" t="n">
        <f aca="false">'0. Darlehen'!A109</f>
        <v>97</v>
      </c>
      <c r="B109" s="16" t="n">
        <f aca="false">-'0. Darlehen'!C109</f>
        <v>-312.5</v>
      </c>
      <c r="C109" s="15" t="n">
        <f aca="false">B109/(1+$C$7)^(A109/12)</f>
        <v>-204.620100703253</v>
      </c>
    </row>
    <row r="110" customFormat="false" ht="15" hidden="false" customHeight="false" outlineLevel="0" collapsed="false">
      <c r="A110" s="13" t="n">
        <f aca="false">'0. Darlehen'!A110</f>
        <v>98</v>
      </c>
      <c r="B110" s="16" t="n">
        <f aca="false">-'0. Darlehen'!C110</f>
        <v>-312.5</v>
      </c>
      <c r="C110" s="15" t="n">
        <f aca="false">B110/(1+$C$7)^(A110/12)</f>
        <v>-203.728787262895</v>
      </c>
    </row>
    <row r="111" customFormat="false" ht="15" hidden="false" customHeight="false" outlineLevel="0" collapsed="false">
      <c r="A111" s="13" t="n">
        <f aca="false">'0. Darlehen'!A111</f>
        <v>99</v>
      </c>
      <c r="B111" s="16" t="n">
        <f aca="false">-'0. Darlehen'!C111</f>
        <v>-312.5</v>
      </c>
      <c r="C111" s="15" t="n">
        <f aca="false">B111/(1+$C$7)^(A111/12)</f>
        <v>-202.841356332839</v>
      </c>
    </row>
    <row r="112" customFormat="false" ht="15" hidden="false" customHeight="false" outlineLevel="0" collapsed="false">
      <c r="A112" s="13" t="n">
        <f aca="false">'0. Darlehen'!A112</f>
        <v>100</v>
      </c>
      <c r="B112" s="16" t="n">
        <f aca="false">-'0. Darlehen'!C112</f>
        <v>-312.5</v>
      </c>
      <c r="C112" s="15" t="n">
        <f aca="false">B112/(1+$C$7)^(A112/12)</f>
        <v>-201.957791001092</v>
      </c>
    </row>
    <row r="113" customFormat="false" ht="15" hidden="false" customHeight="false" outlineLevel="0" collapsed="false">
      <c r="A113" s="13" t="n">
        <f aca="false">'0. Darlehen'!A113</f>
        <v>101</v>
      </c>
      <c r="B113" s="16" t="n">
        <f aca="false">-'0. Darlehen'!C113</f>
        <v>-312.5</v>
      </c>
      <c r="C113" s="15" t="n">
        <f aca="false">B113/(1+$C$7)^(A113/12)</f>
        <v>-201.07807442933</v>
      </c>
    </row>
    <row r="114" customFormat="false" ht="15" hidden="false" customHeight="false" outlineLevel="0" collapsed="false">
      <c r="A114" s="13" t="n">
        <f aca="false">'0. Darlehen'!A114</f>
        <v>102</v>
      </c>
      <c r="B114" s="16" t="n">
        <f aca="false">-'0. Darlehen'!C114</f>
        <v>-312.5</v>
      </c>
      <c r="C114" s="15" t="n">
        <f aca="false">B114/(1+$C$7)^(A114/12)</f>
        <v>-200.202189852575</v>
      </c>
    </row>
    <row r="115" customFormat="false" ht="15" hidden="false" customHeight="false" outlineLevel="0" collapsed="false">
      <c r="A115" s="13" t="n">
        <f aca="false">'0. Darlehen'!A115</f>
        <v>103</v>
      </c>
      <c r="B115" s="16" t="n">
        <f aca="false">-'0. Darlehen'!C115</f>
        <v>-312.5</v>
      </c>
      <c r="C115" s="15" t="n">
        <f aca="false">B115/(1+$C$7)^(A115/12)</f>
        <v>-199.330120578875</v>
      </c>
    </row>
    <row r="116" customFormat="false" ht="15" hidden="false" customHeight="false" outlineLevel="0" collapsed="false">
      <c r="A116" s="13" t="n">
        <f aca="false">'0. Darlehen'!A116</f>
        <v>104</v>
      </c>
      <c r="B116" s="16" t="n">
        <f aca="false">-'0. Darlehen'!C116</f>
        <v>-312.5</v>
      </c>
      <c r="C116" s="15" t="n">
        <f aca="false">B116/(1+$C$7)^(A116/12)</f>
        <v>-198.461849988989</v>
      </c>
    </row>
    <row r="117" customFormat="false" ht="15" hidden="false" customHeight="false" outlineLevel="0" collapsed="false">
      <c r="A117" s="13" t="n">
        <f aca="false">'0. Darlehen'!A117</f>
        <v>105</v>
      </c>
      <c r="B117" s="16" t="n">
        <f aca="false">-'0. Darlehen'!C117</f>
        <v>-312.5</v>
      </c>
      <c r="C117" s="15" t="n">
        <f aca="false">B117/(1+$C$7)^(A117/12)</f>
        <v>-197.597361536068</v>
      </c>
    </row>
    <row r="118" customFormat="false" ht="15" hidden="false" customHeight="false" outlineLevel="0" collapsed="false">
      <c r="A118" s="13" t="n">
        <f aca="false">'0. Darlehen'!A118</f>
        <v>106</v>
      </c>
      <c r="B118" s="16" t="n">
        <f aca="false">-'0. Darlehen'!C118</f>
        <v>-312.5</v>
      </c>
      <c r="C118" s="15" t="n">
        <f aca="false">B118/(1+$C$7)^(A118/12)</f>
        <v>-196.73663874534</v>
      </c>
    </row>
    <row r="119" customFormat="false" ht="15" hidden="false" customHeight="false" outlineLevel="0" collapsed="false">
      <c r="A119" s="13" t="n">
        <f aca="false">'0. Darlehen'!A119</f>
        <v>107</v>
      </c>
      <c r="B119" s="16" t="n">
        <f aca="false">-'0. Darlehen'!C119</f>
        <v>-312.5</v>
      </c>
      <c r="C119" s="15" t="n">
        <f aca="false">B119/(1+$C$7)^(A119/12)</f>
        <v>-195.879665213796</v>
      </c>
    </row>
    <row r="120" customFormat="false" ht="15" hidden="false" customHeight="false" outlineLevel="0" collapsed="false">
      <c r="A120" s="13" t="n">
        <f aca="false">'0. Darlehen'!A120</f>
        <v>108</v>
      </c>
      <c r="B120" s="16" t="n">
        <f aca="false">-'0. Darlehen'!C120</f>
        <v>-312.5</v>
      </c>
      <c r="C120" s="15" t="n">
        <f aca="false">B120/(1+$C$7)^(A120/12)</f>
        <v>-195.026424609877</v>
      </c>
    </row>
    <row r="121" customFormat="false" ht="15" hidden="false" customHeight="false" outlineLevel="0" collapsed="false">
      <c r="A121" s="13" t="n">
        <f aca="false">'0. Darlehen'!A121</f>
        <v>109</v>
      </c>
      <c r="B121" s="16" t="n">
        <f aca="false">-'0. Darlehen'!C121</f>
        <v>-312.5</v>
      </c>
      <c r="C121" s="15" t="n">
        <f aca="false">B121/(1+$C$7)^(A121/12)</f>
        <v>-194.176900673166</v>
      </c>
    </row>
    <row r="122" customFormat="false" ht="15" hidden="false" customHeight="false" outlineLevel="0" collapsed="false">
      <c r="A122" s="13" t="n">
        <f aca="false">'0. Darlehen'!A122</f>
        <v>110</v>
      </c>
      <c r="B122" s="16" t="n">
        <f aca="false">-'0. Darlehen'!C122</f>
        <v>-312.5</v>
      </c>
      <c r="C122" s="15" t="n">
        <f aca="false">B122/(1+$C$7)^(A122/12)</f>
        <v>-193.331077214072</v>
      </c>
    </row>
    <row r="123" customFormat="false" ht="15" hidden="false" customHeight="false" outlineLevel="0" collapsed="false">
      <c r="A123" s="13" t="n">
        <f aca="false">'0. Darlehen'!A123</f>
        <v>111</v>
      </c>
      <c r="B123" s="16" t="n">
        <f aca="false">-'0. Darlehen'!C123</f>
        <v>-312.5</v>
      </c>
      <c r="C123" s="15" t="n">
        <f aca="false">B123/(1+$C$7)^(A123/12)</f>
        <v>-192.488938113526</v>
      </c>
    </row>
    <row r="124" customFormat="false" ht="15" hidden="false" customHeight="false" outlineLevel="0" collapsed="false">
      <c r="A124" s="13" t="n">
        <f aca="false">'0. Darlehen'!A124</f>
        <v>112</v>
      </c>
      <c r="B124" s="16" t="n">
        <f aca="false">-'0. Darlehen'!C124</f>
        <v>-312.5</v>
      </c>
      <c r="C124" s="15" t="n">
        <f aca="false">B124/(1+$C$7)^(A124/12)</f>
        <v>-191.650467322674</v>
      </c>
    </row>
    <row r="125" customFormat="false" ht="15" hidden="false" customHeight="false" outlineLevel="0" collapsed="false">
      <c r="A125" s="13" t="n">
        <f aca="false">'0. Darlehen'!A125</f>
        <v>113</v>
      </c>
      <c r="B125" s="16" t="n">
        <f aca="false">-'0. Darlehen'!C125</f>
        <v>-312.5</v>
      </c>
      <c r="C125" s="15" t="n">
        <f aca="false">B125/(1+$C$7)^(A125/12)</f>
        <v>-190.815648862569</v>
      </c>
    </row>
    <row r="126" customFormat="false" ht="15" hidden="false" customHeight="false" outlineLevel="0" collapsed="false">
      <c r="A126" s="13" t="n">
        <f aca="false">'0. Darlehen'!A126</f>
        <v>114</v>
      </c>
      <c r="B126" s="16" t="n">
        <f aca="false">-'0. Darlehen'!C126</f>
        <v>-312.5</v>
      </c>
      <c r="C126" s="15" t="n">
        <f aca="false">B126/(1+$C$7)^(A126/12)</f>
        <v>-189.984466823868</v>
      </c>
    </row>
    <row r="127" customFormat="false" ht="15" hidden="false" customHeight="false" outlineLevel="0" collapsed="false">
      <c r="A127" s="13" t="n">
        <f aca="false">'0. Darlehen'!A127</f>
        <v>115</v>
      </c>
      <c r="B127" s="16" t="n">
        <f aca="false">-'0. Darlehen'!C127</f>
        <v>-312.5</v>
      </c>
      <c r="C127" s="15" t="n">
        <f aca="false">B127/(1+$C$7)^(A127/12)</f>
        <v>-189.156905366526</v>
      </c>
    </row>
    <row r="128" customFormat="false" ht="15" hidden="false" customHeight="false" outlineLevel="0" collapsed="false">
      <c r="A128" s="13" t="n">
        <f aca="false">'0. Darlehen'!A128</f>
        <v>116</v>
      </c>
      <c r="B128" s="16" t="n">
        <f aca="false">-'0. Darlehen'!C128</f>
        <v>-312.5</v>
      </c>
      <c r="C128" s="15" t="n">
        <f aca="false">B128/(1+$C$7)^(A128/12)</f>
        <v>-188.3329487195</v>
      </c>
    </row>
    <row r="129" customFormat="false" ht="15" hidden="false" customHeight="false" outlineLevel="0" collapsed="false">
      <c r="A129" s="13" t="n">
        <f aca="false">'0. Darlehen'!A129</f>
        <v>117</v>
      </c>
      <c r="B129" s="16" t="n">
        <f aca="false">-'0. Darlehen'!C129</f>
        <v>-312.5</v>
      </c>
      <c r="C129" s="15" t="n">
        <f aca="false">B129/(1+$C$7)^(A129/12)</f>
        <v>-187.512581180441</v>
      </c>
    </row>
    <row r="130" customFormat="false" ht="15" hidden="false" customHeight="false" outlineLevel="0" collapsed="false">
      <c r="A130" s="13" t="n">
        <f aca="false">'0. Darlehen'!A130</f>
        <v>118</v>
      </c>
      <c r="B130" s="16" t="n">
        <f aca="false">-'0. Darlehen'!C130</f>
        <v>-312.5</v>
      </c>
      <c r="C130" s="15" t="n">
        <f aca="false">B130/(1+$C$7)^(A130/12)</f>
        <v>-186.695787115401</v>
      </c>
    </row>
    <row r="131" customFormat="false" ht="15" hidden="false" customHeight="false" outlineLevel="0" collapsed="false">
      <c r="A131" s="13" t="n">
        <f aca="false">'0. Darlehen'!A131</f>
        <v>119</v>
      </c>
      <c r="B131" s="16" t="n">
        <f aca="false">-'0. Darlehen'!C131</f>
        <v>-312.5</v>
      </c>
      <c r="C131" s="15" t="n">
        <f aca="false">B131/(1+$C$7)^(A131/12)</f>
        <v>-185.882550958531</v>
      </c>
    </row>
    <row r="132" customFormat="false" ht="15" hidden="false" customHeight="false" outlineLevel="0" collapsed="false">
      <c r="A132" s="13" t="n">
        <f aca="false">'0. Darlehen'!A132</f>
        <v>120</v>
      </c>
      <c r="B132" s="16" t="n">
        <f aca="false">-'0. Darlehen'!C132-'0. Darlehen'!F132</f>
        <v>-52443.6518423698</v>
      </c>
      <c r="C132" s="15" t="n">
        <f aca="false">B132/(1+$C$7)^(A132/12)</f>
        <v>-31058.8687650804</v>
      </c>
    </row>
    <row r="135" customFormat="false" ht="15" hidden="false" customHeight="false" outlineLevel="0" collapsed="false">
      <c r="C135" s="10" t="n">
        <f aca="false">SUM(C12:C134)</f>
        <v>-0.00010175152408464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:I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2.85"/>
    <col collapsed="false" customWidth="true" hidden="false" outlineLevel="0" max="3" min="3" style="0" width="12.99"/>
  </cols>
  <sheetData>
    <row r="1" s="17" customFormat="true" ht="15" hidden="false" customHeight="false" outlineLevel="0" collapsed="false">
      <c r="A1" s="17" t="s">
        <v>36</v>
      </c>
      <c r="B1" s="18" t="n">
        <f aca="false">'0. Darlehen'!B1</f>
        <v>60000</v>
      </c>
      <c r="D1" s="4" t="s">
        <v>18</v>
      </c>
      <c r="E1" s="4"/>
      <c r="F1" s="4"/>
      <c r="G1" s="4"/>
      <c r="H1" s="11"/>
      <c r="I1" s="11"/>
    </row>
    <row r="2" customFormat="false" ht="15" hidden="false" customHeight="false" outlineLevel="0" collapsed="false">
      <c r="A2" s="0" t="s">
        <v>37</v>
      </c>
      <c r="B2" s="6" t="n">
        <v>0.1</v>
      </c>
    </row>
    <row r="3" s="17" customFormat="true" ht="15" hidden="false" customHeight="false" outlineLevel="0" collapsed="false">
      <c r="A3" s="17" t="s">
        <v>38</v>
      </c>
      <c r="B3" s="17" t="n">
        <v>10</v>
      </c>
      <c r="C3" s="17" t="s">
        <v>22</v>
      </c>
    </row>
    <row r="5" s="17" customFormat="true" ht="15" hidden="false" customHeight="false" outlineLevel="0" collapsed="false">
      <c r="A5" s="17" t="s">
        <v>39</v>
      </c>
      <c r="B5" s="18" t="n">
        <f aca="false">B1*B2</f>
        <v>6000</v>
      </c>
    </row>
    <row r="6" customFormat="false" ht="15" hidden="false" customHeight="false" outlineLevel="0" collapsed="false">
      <c r="A6" s="17" t="s">
        <v>40</v>
      </c>
      <c r="B6" s="10" t="n">
        <f aca="false">B1-B5</f>
        <v>54000</v>
      </c>
    </row>
    <row r="7" customFormat="false" ht="15" hidden="false" customHeight="false" outlineLevel="0" collapsed="false">
      <c r="A7" s="17" t="s">
        <v>41</v>
      </c>
      <c r="B7" s="7" t="n">
        <f aca="false">B6/B3</f>
        <v>5400</v>
      </c>
    </row>
    <row r="9" customFormat="false" ht="15" hidden="false" customHeight="false" outlineLevel="0" collapsed="false">
      <c r="A9" s="17" t="s">
        <v>42</v>
      </c>
      <c r="B9" s="6" t="n">
        <v>0.25</v>
      </c>
    </row>
    <row r="11" s="2" customFormat="true" ht="15.75" hidden="false" customHeight="false" outlineLevel="0" collapsed="false">
      <c r="A11" s="19" t="s">
        <v>43</v>
      </c>
    </row>
    <row r="12" s="1" customFormat="true" ht="15.75" hidden="false" customHeight="false" outlineLevel="0" collapsed="false">
      <c r="A12" s="20" t="s">
        <v>26</v>
      </c>
      <c r="B12" s="21" t="s">
        <v>44</v>
      </c>
      <c r="C12" s="22" t="s">
        <v>34</v>
      </c>
    </row>
    <row r="13" customFormat="false" ht="15" hidden="false" customHeight="false" outlineLevel="0" collapsed="false">
      <c r="A13" s="23" t="n">
        <v>12</v>
      </c>
      <c r="B13" s="24" t="n">
        <f aca="false">$B$7</f>
        <v>5400</v>
      </c>
      <c r="C13" s="24" t="n">
        <f aca="false">B13*$B$9</f>
        <v>1350</v>
      </c>
    </row>
    <row r="14" customFormat="false" ht="15" hidden="false" customHeight="false" outlineLevel="0" collapsed="false">
      <c r="A14" s="25" t="n">
        <v>24</v>
      </c>
      <c r="B14" s="26" t="n">
        <f aca="false">$B$7</f>
        <v>5400</v>
      </c>
      <c r="C14" s="26" t="n">
        <f aca="false">B14*$B$9</f>
        <v>1350</v>
      </c>
    </row>
    <row r="15" customFormat="false" ht="15" hidden="false" customHeight="false" outlineLevel="0" collapsed="false">
      <c r="A15" s="25" t="n">
        <v>36</v>
      </c>
      <c r="B15" s="26" t="n">
        <f aca="false">$B$7</f>
        <v>5400</v>
      </c>
      <c r="C15" s="26" t="n">
        <f aca="false">B15*$B$9</f>
        <v>1350</v>
      </c>
    </row>
    <row r="16" customFormat="false" ht="15" hidden="false" customHeight="false" outlineLevel="0" collapsed="false">
      <c r="A16" s="25" t="n">
        <v>48</v>
      </c>
      <c r="B16" s="26" t="n">
        <f aca="false">$B$7</f>
        <v>5400</v>
      </c>
      <c r="C16" s="26" t="n">
        <f aca="false">B16*$B$9</f>
        <v>1350</v>
      </c>
    </row>
    <row r="17" customFormat="false" ht="15" hidden="false" customHeight="false" outlineLevel="0" collapsed="false">
      <c r="A17" s="25" t="n">
        <v>60</v>
      </c>
      <c r="B17" s="26" t="n">
        <f aca="false">$B$7</f>
        <v>5400</v>
      </c>
      <c r="C17" s="26" t="n">
        <f aca="false">B17*$B$9</f>
        <v>1350</v>
      </c>
    </row>
    <row r="18" customFormat="false" ht="15" hidden="false" customHeight="false" outlineLevel="0" collapsed="false">
      <c r="A18" s="25" t="n">
        <v>72</v>
      </c>
      <c r="B18" s="26" t="n">
        <f aca="false">$B$7</f>
        <v>5400</v>
      </c>
      <c r="C18" s="26" t="n">
        <f aca="false">B18*$B$9</f>
        <v>1350</v>
      </c>
    </row>
    <row r="19" customFormat="false" ht="15" hidden="false" customHeight="false" outlineLevel="0" collapsed="false">
      <c r="A19" s="25" t="n">
        <v>84</v>
      </c>
      <c r="B19" s="26" t="n">
        <f aca="false">$B$7</f>
        <v>5400</v>
      </c>
      <c r="C19" s="26" t="n">
        <f aca="false">B19*$B$9</f>
        <v>1350</v>
      </c>
    </row>
    <row r="20" customFormat="false" ht="15" hidden="false" customHeight="false" outlineLevel="0" collapsed="false">
      <c r="A20" s="25" t="n">
        <v>96</v>
      </c>
      <c r="B20" s="26" t="n">
        <f aca="false">$B$7</f>
        <v>5400</v>
      </c>
      <c r="C20" s="26" t="n">
        <f aca="false">B20*$B$9</f>
        <v>1350</v>
      </c>
    </row>
    <row r="21" customFormat="false" ht="15" hidden="false" customHeight="false" outlineLevel="0" collapsed="false">
      <c r="A21" s="25" t="n">
        <v>108</v>
      </c>
      <c r="B21" s="26" t="n">
        <f aca="false">$B$7</f>
        <v>5400</v>
      </c>
      <c r="C21" s="26" t="n">
        <f aca="false">B21*$B$9</f>
        <v>1350</v>
      </c>
    </row>
    <row r="22" customFormat="false" ht="15" hidden="false" customHeight="false" outlineLevel="0" collapsed="false">
      <c r="A22" s="25" t="n">
        <v>120</v>
      </c>
      <c r="B22" s="26" t="n">
        <f aca="false">$B$7</f>
        <v>5400</v>
      </c>
      <c r="C22" s="26" t="n">
        <f aca="false">B22*$B$9</f>
        <v>1350</v>
      </c>
    </row>
    <row r="24" customFormat="false" ht="15" hidden="false" customHeight="false" outlineLevel="0" collapsed="false">
      <c r="A24" s="0" t="s">
        <v>45</v>
      </c>
      <c r="B24" s="10" t="n">
        <f aca="false">SUM(B13:B23)</f>
        <v>54000</v>
      </c>
      <c r="C24" s="0" t="s">
        <v>46</v>
      </c>
    </row>
    <row r="25" customFormat="false" ht="15" hidden="false" customHeight="false" outlineLevel="0" collapsed="false">
      <c r="C25" s="0" t="s">
        <v>4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56"/>
    <col collapsed="false" customWidth="true" hidden="false" outlineLevel="0" max="5" min="3" style="0" width="10.97"/>
    <col collapsed="false" customWidth="false" hidden="false" outlineLevel="0" max="257" min="6" style="27" width="11.42"/>
  </cols>
  <sheetData>
    <row r="1" customFormat="false" ht="15" hidden="false" customHeight="false" outlineLevel="0" collapsed="false">
      <c r="A1" s="0" t="s">
        <v>48</v>
      </c>
      <c r="B1" s="7" t="n">
        <f aca="false">'4. Steuerpult'!B4</f>
        <v>100000</v>
      </c>
      <c r="D1" s="4" t="s">
        <v>18</v>
      </c>
      <c r="E1" s="4"/>
      <c r="F1" s="4"/>
      <c r="G1" s="4"/>
      <c r="H1" s="11"/>
      <c r="I1" s="11"/>
    </row>
    <row r="2" customFormat="false" ht="15" hidden="false" customHeight="false" outlineLevel="0" collapsed="false">
      <c r="A2" s="0" t="s">
        <v>22</v>
      </c>
      <c r="B2" s="28" t="n">
        <v>10</v>
      </c>
    </row>
    <row r="3" customFormat="false" ht="15" hidden="false" customHeight="false" outlineLevel="0" collapsed="false">
      <c r="A3" s="0" t="s">
        <v>49</v>
      </c>
      <c r="B3" s="7" t="n">
        <f aca="false">B1/(B2*4)</f>
        <v>2500</v>
      </c>
    </row>
    <row r="4" customFormat="false" ht="15" hidden="false" customHeight="false" outlineLevel="0" collapsed="false">
      <c r="B4" s="7"/>
    </row>
    <row r="5" customFormat="false" ht="15" hidden="true" customHeight="false" outlineLevel="0" collapsed="false">
      <c r="B5" s="7"/>
    </row>
    <row r="6" customFormat="false" ht="15" hidden="true" customHeight="false" outlineLevel="0" collapsed="false">
      <c r="B6" s="7"/>
    </row>
    <row r="7" customFormat="false" ht="15" hidden="true" customHeight="false" outlineLevel="0" collapsed="false">
      <c r="B7" s="7"/>
    </row>
    <row r="8" customFormat="false" ht="15" hidden="true" customHeight="false" outlineLevel="0" collapsed="false">
      <c r="B8" s="7"/>
    </row>
    <row r="9" customFormat="false" ht="15" hidden="true" customHeight="false" outlineLevel="0" collapsed="false"/>
    <row r="10" customFormat="false" ht="15" hidden="true" customHeight="false" outlineLevel="0" collapsed="false"/>
    <row r="11" s="29" customFormat="true" ht="15" hidden="false" customHeight="false" outlineLevel="0" collapsed="false">
      <c r="A11" s="1" t="s">
        <v>50</v>
      </c>
      <c r="B11" s="1" t="s">
        <v>34</v>
      </c>
      <c r="C11" s="1"/>
      <c r="D11" s="1"/>
      <c r="E11" s="1"/>
    </row>
    <row r="12" customFormat="false" ht="15" hidden="false" customHeight="false" outlineLevel="0" collapsed="false">
      <c r="A12" s="0" t="n">
        <v>0</v>
      </c>
    </row>
    <row r="13" customFormat="false" ht="15" hidden="false" customHeight="false" outlineLevel="0" collapsed="false">
      <c r="A13" s="0" t="n">
        <v>3</v>
      </c>
      <c r="B13" s="10" t="n">
        <f aca="false">$B$3</f>
        <v>2500</v>
      </c>
    </row>
    <row r="14" customFormat="false" ht="15" hidden="false" customHeight="false" outlineLevel="0" collapsed="false">
      <c r="A14" s="0" t="n">
        <v>6</v>
      </c>
      <c r="B14" s="10" t="n">
        <f aca="false">$B$3</f>
        <v>2500</v>
      </c>
    </row>
    <row r="15" customFormat="false" ht="15" hidden="false" customHeight="false" outlineLevel="0" collapsed="false">
      <c r="A15" s="0" t="n">
        <v>9</v>
      </c>
      <c r="B15" s="10" t="n">
        <f aca="false">$B$3</f>
        <v>2500</v>
      </c>
    </row>
    <row r="16" customFormat="false" ht="15" hidden="false" customHeight="false" outlineLevel="0" collapsed="false">
      <c r="A16" s="0" t="n">
        <v>12</v>
      </c>
      <c r="B16" s="10" t="n">
        <f aca="false">$B$3</f>
        <v>2500</v>
      </c>
    </row>
    <row r="17" customFormat="false" ht="15" hidden="false" customHeight="false" outlineLevel="0" collapsed="false">
      <c r="A17" s="0" t="n">
        <v>15</v>
      </c>
      <c r="B17" s="10" t="n">
        <f aca="false">$B$3</f>
        <v>2500</v>
      </c>
    </row>
    <row r="18" customFormat="false" ht="15" hidden="false" customHeight="false" outlineLevel="0" collapsed="false">
      <c r="A18" s="0" t="n">
        <v>18</v>
      </c>
      <c r="B18" s="10" t="n">
        <f aca="false">$B$3</f>
        <v>2500</v>
      </c>
    </row>
    <row r="19" customFormat="false" ht="15" hidden="false" customHeight="false" outlineLevel="0" collapsed="false">
      <c r="A19" s="0" t="n">
        <v>21</v>
      </c>
      <c r="B19" s="10" t="n">
        <f aca="false">$B$3</f>
        <v>2500</v>
      </c>
    </row>
    <row r="20" customFormat="false" ht="15" hidden="false" customHeight="false" outlineLevel="0" collapsed="false">
      <c r="A20" s="0" t="n">
        <v>24</v>
      </c>
      <c r="B20" s="10" t="n">
        <f aca="false">$B$3</f>
        <v>2500</v>
      </c>
    </row>
    <row r="21" customFormat="false" ht="15" hidden="false" customHeight="false" outlineLevel="0" collapsed="false">
      <c r="A21" s="0" t="n">
        <v>27</v>
      </c>
      <c r="B21" s="10" t="n">
        <f aca="false">$B$3</f>
        <v>2500</v>
      </c>
    </row>
    <row r="22" customFormat="false" ht="15" hidden="false" customHeight="false" outlineLevel="0" collapsed="false">
      <c r="A22" s="0" t="n">
        <v>30</v>
      </c>
      <c r="B22" s="10" t="n">
        <f aca="false">$B$3</f>
        <v>2500</v>
      </c>
    </row>
    <row r="23" customFormat="false" ht="15" hidden="false" customHeight="false" outlineLevel="0" collapsed="false">
      <c r="A23" s="0" t="n">
        <v>33</v>
      </c>
      <c r="B23" s="10" t="n">
        <f aca="false">$B$3</f>
        <v>2500</v>
      </c>
    </row>
    <row r="24" customFormat="false" ht="15" hidden="false" customHeight="false" outlineLevel="0" collapsed="false">
      <c r="A24" s="0" t="n">
        <v>36</v>
      </c>
      <c r="B24" s="10" t="n">
        <f aca="false">$B$3</f>
        <v>2500</v>
      </c>
    </row>
    <row r="25" customFormat="false" ht="15" hidden="false" customHeight="false" outlineLevel="0" collapsed="false">
      <c r="A25" s="0" t="n">
        <v>39</v>
      </c>
      <c r="B25" s="10" t="n">
        <f aca="false">$B$3</f>
        <v>2500</v>
      </c>
    </row>
    <row r="26" customFormat="false" ht="15" hidden="false" customHeight="false" outlineLevel="0" collapsed="false">
      <c r="A26" s="0" t="n">
        <v>42</v>
      </c>
      <c r="B26" s="10" t="n">
        <f aca="false">$B$3</f>
        <v>2500</v>
      </c>
    </row>
    <row r="27" customFormat="false" ht="15" hidden="false" customHeight="false" outlineLevel="0" collapsed="false">
      <c r="A27" s="0" t="n">
        <v>45</v>
      </c>
      <c r="B27" s="10" t="n">
        <f aca="false">$B$3</f>
        <v>2500</v>
      </c>
    </row>
    <row r="28" customFormat="false" ht="15" hidden="false" customHeight="false" outlineLevel="0" collapsed="false">
      <c r="A28" s="0" t="n">
        <v>48</v>
      </c>
      <c r="B28" s="10" t="n">
        <f aca="false">$B$3</f>
        <v>2500</v>
      </c>
    </row>
    <row r="29" customFormat="false" ht="15" hidden="false" customHeight="false" outlineLevel="0" collapsed="false">
      <c r="A29" s="0" t="n">
        <v>51</v>
      </c>
      <c r="B29" s="10" t="n">
        <f aca="false">$B$3</f>
        <v>2500</v>
      </c>
    </row>
    <row r="30" customFormat="false" ht="15" hidden="false" customHeight="false" outlineLevel="0" collapsed="false">
      <c r="A30" s="0" t="n">
        <v>54</v>
      </c>
      <c r="B30" s="10" t="n">
        <f aca="false">$B$3</f>
        <v>2500</v>
      </c>
    </row>
    <row r="31" customFormat="false" ht="15" hidden="false" customHeight="false" outlineLevel="0" collapsed="false">
      <c r="A31" s="0" t="n">
        <v>57</v>
      </c>
      <c r="B31" s="10" t="n">
        <f aca="false">$B$3</f>
        <v>2500</v>
      </c>
    </row>
    <row r="32" customFormat="false" ht="15" hidden="false" customHeight="false" outlineLevel="0" collapsed="false">
      <c r="A32" s="0" t="n">
        <v>60</v>
      </c>
      <c r="B32" s="10" t="n">
        <f aca="false">$B$3</f>
        <v>2500</v>
      </c>
    </row>
    <row r="33" customFormat="false" ht="15" hidden="false" customHeight="false" outlineLevel="0" collapsed="false">
      <c r="A33" s="0" t="n">
        <v>63</v>
      </c>
      <c r="B33" s="10" t="n">
        <f aca="false">$B$3</f>
        <v>2500</v>
      </c>
    </row>
    <row r="34" customFormat="false" ht="15" hidden="false" customHeight="false" outlineLevel="0" collapsed="false">
      <c r="A34" s="0" t="n">
        <v>66</v>
      </c>
      <c r="B34" s="10" t="n">
        <f aca="false">$B$3</f>
        <v>2500</v>
      </c>
    </row>
    <row r="35" customFormat="false" ht="15" hidden="false" customHeight="false" outlineLevel="0" collapsed="false">
      <c r="A35" s="0" t="n">
        <v>69</v>
      </c>
      <c r="B35" s="10" t="n">
        <f aca="false">$B$3</f>
        <v>2500</v>
      </c>
    </row>
    <row r="36" customFormat="false" ht="15" hidden="false" customHeight="false" outlineLevel="0" collapsed="false">
      <c r="A36" s="0" t="n">
        <v>72</v>
      </c>
      <c r="B36" s="10" t="n">
        <f aca="false">$B$3</f>
        <v>2500</v>
      </c>
    </row>
    <row r="37" customFormat="false" ht="15" hidden="false" customHeight="false" outlineLevel="0" collapsed="false">
      <c r="A37" s="0" t="n">
        <v>75</v>
      </c>
      <c r="B37" s="10" t="n">
        <f aca="false">$B$3</f>
        <v>2500</v>
      </c>
    </row>
    <row r="38" customFormat="false" ht="15" hidden="false" customHeight="false" outlineLevel="0" collapsed="false">
      <c r="A38" s="0" t="n">
        <v>78</v>
      </c>
      <c r="B38" s="10" t="n">
        <f aca="false">$B$3</f>
        <v>2500</v>
      </c>
    </row>
    <row r="39" customFormat="false" ht="15" hidden="false" customHeight="false" outlineLevel="0" collapsed="false">
      <c r="A39" s="0" t="n">
        <v>81</v>
      </c>
      <c r="B39" s="10" t="n">
        <f aca="false">$B$3</f>
        <v>2500</v>
      </c>
    </row>
    <row r="40" customFormat="false" ht="15" hidden="false" customHeight="false" outlineLevel="0" collapsed="false">
      <c r="A40" s="0" t="n">
        <v>84</v>
      </c>
      <c r="B40" s="10" t="n">
        <f aca="false">$B$3</f>
        <v>2500</v>
      </c>
    </row>
    <row r="41" customFormat="false" ht="15" hidden="false" customHeight="false" outlineLevel="0" collapsed="false">
      <c r="A41" s="0" t="n">
        <v>87</v>
      </c>
      <c r="B41" s="10" t="n">
        <f aca="false">$B$3</f>
        <v>2500</v>
      </c>
    </row>
    <row r="42" customFormat="false" ht="15" hidden="false" customHeight="false" outlineLevel="0" collapsed="false">
      <c r="A42" s="0" t="n">
        <v>90</v>
      </c>
      <c r="B42" s="10" t="n">
        <f aca="false">$B$3</f>
        <v>2500</v>
      </c>
    </row>
    <row r="43" customFormat="false" ht="15" hidden="false" customHeight="false" outlineLevel="0" collapsed="false">
      <c r="A43" s="0" t="n">
        <v>93</v>
      </c>
      <c r="B43" s="10" t="n">
        <f aca="false">$B$3</f>
        <v>2500</v>
      </c>
    </row>
    <row r="44" customFormat="false" ht="15" hidden="false" customHeight="false" outlineLevel="0" collapsed="false">
      <c r="A44" s="0" t="n">
        <v>96</v>
      </c>
      <c r="B44" s="10" t="n">
        <f aca="false">$B$3</f>
        <v>2500</v>
      </c>
    </row>
    <row r="45" customFormat="false" ht="15" hidden="false" customHeight="false" outlineLevel="0" collapsed="false">
      <c r="A45" s="0" t="n">
        <v>99</v>
      </c>
      <c r="B45" s="10" t="n">
        <f aca="false">$B$3</f>
        <v>2500</v>
      </c>
    </row>
    <row r="46" customFormat="false" ht="15" hidden="false" customHeight="false" outlineLevel="0" collapsed="false">
      <c r="A46" s="0" t="n">
        <v>102</v>
      </c>
      <c r="B46" s="10" t="n">
        <f aca="false">$B$3</f>
        <v>2500</v>
      </c>
    </row>
    <row r="47" customFormat="false" ht="15" hidden="false" customHeight="false" outlineLevel="0" collapsed="false">
      <c r="A47" s="0" t="n">
        <v>105</v>
      </c>
      <c r="B47" s="10" t="n">
        <f aca="false">$B$3</f>
        <v>2500</v>
      </c>
    </row>
    <row r="48" customFormat="false" ht="15" hidden="false" customHeight="false" outlineLevel="0" collapsed="false">
      <c r="A48" s="0" t="n">
        <v>108</v>
      </c>
      <c r="B48" s="10" t="n">
        <f aca="false">$B$3</f>
        <v>2500</v>
      </c>
    </row>
    <row r="49" customFormat="false" ht="15" hidden="false" customHeight="false" outlineLevel="0" collapsed="false">
      <c r="A49" s="0" t="n">
        <v>111</v>
      </c>
      <c r="B49" s="10" t="n">
        <f aca="false">$B$3</f>
        <v>2500</v>
      </c>
    </row>
    <row r="50" customFormat="false" ht="15" hidden="false" customHeight="false" outlineLevel="0" collapsed="false">
      <c r="A50" s="0" t="n">
        <v>114</v>
      </c>
      <c r="B50" s="10" t="n">
        <f aca="false">$B$3</f>
        <v>2500</v>
      </c>
    </row>
    <row r="51" customFormat="false" ht="15" hidden="false" customHeight="false" outlineLevel="0" collapsed="false">
      <c r="A51" s="0" t="n">
        <v>117</v>
      </c>
      <c r="B51" s="10" t="n">
        <f aca="false">$B$3</f>
        <v>2500</v>
      </c>
    </row>
    <row r="52" customFormat="false" ht="15" hidden="false" customHeight="false" outlineLevel="0" collapsed="false">
      <c r="A52" s="0" t="n">
        <v>120</v>
      </c>
      <c r="B52" s="10" t="n">
        <f aca="false">$B$3</f>
        <v>25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13" activePane="bottomLeft" state="frozen"/>
      <selection pane="topLeft" activeCell="A1" activeCellId="0" sqref="A1"/>
      <selection pane="bottomLeft" activeCell="D1" activeCellId="0" sqref="D1:I1"/>
    </sheetView>
  </sheetViews>
  <sheetFormatPr defaultColWidth="11.41796875" defaultRowHeight="15" zeroHeight="false" outlineLevelRow="1" outlineLevelCol="0"/>
  <cols>
    <col collapsed="false" customWidth="true" hidden="false" outlineLevel="0" max="1" min="1" style="0" width="6.85"/>
    <col collapsed="false" customWidth="true" hidden="false" outlineLevel="0" max="2" min="2" style="0" width="33.56"/>
    <col collapsed="false" customWidth="true" hidden="false" outlineLevel="0" max="3" min="3" style="0" width="12.7"/>
    <col collapsed="false" customWidth="true" hidden="false" outlineLevel="0" max="4" min="4" style="0" width="11.99"/>
    <col collapsed="false" customWidth="false" hidden="false" outlineLevel="0" max="257" min="5" style="27" width="11.42"/>
  </cols>
  <sheetData>
    <row r="1" customFormat="false" ht="15" hidden="false" customHeight="false" outlineLevel="0" collapsed="false">
      <c r="D1" s="4" t="s">
        <v>18</v>
      </c>
      <c r="E1" s="4"/>
      <c r="F1" s="4"/>
      <c r="G1" s="4"/>
      <c r="H1" s="11"/>
      <c r="I1" s="11"/>
    </row>
    <row r="11" customFormat="false" ht="15" hidden="false" customHeight="false" outlineLevel="0" collapsed="false">
      <c r="A11" s="1" t="s">
        <v>26</v>
      </c>
      <c r="B11" s="1"/>
      <c r="C11" s="1" t="str">
        <f aca="false">'0. Cashflow - Ausgangslage'!B11</f>
        <v>Cashflow</v>
      </c>
    </row>
    <row r="12" customFormat="false" ht="15" hidden="true" customHeight="false" outlineLevel="1" collapsed="false">
      <c r="A12" s="30"/>
      <c r="B12" s="30" t="s">
        <v>51</v>
      </c>
      <c r="C12" s="31" t="n">
        <f aca="false">'0. Cashflow - Ausgangslage'!$B$12</f>
        <v>60000</v>
      </c>
    </row>
    <row r="13" customFormat="false" ht="15" hidden="false" customHeight="false" outlineLevel="0" collapsed="false">
      <c r="A13" s="30" t="n">
        <v>0</v>
      </c>
      <c r="B13" s="30"/>
      <c r="C13" s="31" t="n">
        <f aca="false">SUM(C12)</f>
        <v>60000</v>
      </c>
    </row>
    <row r="14" customFormat="false" ht="15" hidden="true" customHeight="false" outlineLevel="1" collapsed="false">
      <c r="A14" s="30"/>
      <c r="B14" s="30" t="s">
        <v>51</v>
      </c>
      <c r="C14" s="9" t="n">
        <f aca="false">'0. Cashflow - Ausgangslage'!$B$13</f>
        <v>-312.5</v>
      </c>
    </row>
    <row r="15" customFormat="false" ht="15" hidden="false" customHeight="false" outlineLevel="0" collapsed="false">
      <c r="A15" s="30" t="n">
        <v>1</v>
      </c>
      <c r="B15" s="30"/>
      <c r="C15" s="9" t="n">
        <f aca="false">SUM(C14)</f>
        <v>-312.5</v>
      </c>
    </row>
    <row r="16" customFormat="false" ht="15" hidden="true" customHeight="false" outlineLevel="1" collapsed="false">
      <c r="A16" s="30"/>
      <c r="B16" s="30" t="s">
        <v>51</v>
      </c>
      <c r="C16" s="9" t="n">
        <f aca="false">'0. Cashflow - Ausgangslage'!$B$14</f>
        <v>-312.5</v>
      </c>
    </row>
    <row r="17" customFormat="false" ht="15" hidden="false" customHeight="false" outlineLevel="0" collapsed="false">
      <c r="A17" s="30" t="n">
        <v>2</v>
      </c>
      <c r="B17" s="30"/>
      <c r="C17" s="9" t="n">
        <f aca="false">SUM(C16)</f>
        <v>-312.5</v>
      </c>
    </row>
    <row r="18" customFormat="false" ht="15" hidden="true" customHeight="false" outlineLevel="1" collapsed="false">
      <c r="A18" s="30"/>
      <c r="B18" s="30" t="s">
        <v>51</v>
      </c>
      <c r="C18" s="9" t="n">
        <f aca="false">'0. Cashflow - Ausgangslage'!$B$15</f>
        <v>-312.5</v>
      </c>
    </row>
    <row r="19" customFormat="false" ht="15" hidden="true" customHeight="false" outlineLevel="1" collapsed="false">
      <c r="A19" s="30"/>
      <c r="B19" s="30" t="s">
        <v>51</v>
      </c>
      <c r="C19" s="9" t="n">
        <f aca="false">'1. Umsatzprognose'!$B$13</f>
        <v>2500</v>
      </c>
    </row>
    <row r="20" customFormat="false" ht="15" hidden="false" customHeight="false" outlineLevel="0" collapsed="false">
      <c r="A20" s="30" t="n">
        <v>3</v>
      </c>
      <c r="B20" s="30"/>
      <c r="C20" s="32" t="n">
        <f aca="false">SUM(C18:C19)</f>
        <v>2187.5</v>
      </c>
    </row>
    <row r="21" customFormat="false" ht="15" hidden="true" customHeight="false" outlineLevel="1" collapsed="false">
      <c r="A21" s="30"/>
      <c r="B21" s="30" t="s">
        <v>51</v>
      </c>
      <c r="C21" s="9" t="n">
        <f aca="false">'0. Cashflow - Ausgangslage'!$B$16</f>
        <v>-312.5</v>
      </c>
    </row>
    <row r="22" customFormat="false" ht="15" hidden="false" customHeight="false" outlineLevel="0" collapsed="false">
      <c r="A22" s="30" t="n">
        <v>4</v>
      </c>
      <c r="B22" s="30"/>
      <c r="C22" s="9" t="n">
        <f aca="false">SUM(C21)</f>
        <v>-312.5</v>
      </c>
    </row>
    <row r="23" customFormat="false" ht="15" hidden="true" customHeight="false" outlineLevel="1" collapsed="false">
      <c r="A23" s="30"/>
      <c r="B23" s="30" t="s">
        <v>51</v>
      </c>
      <c r="C23" s="9" t="n">
        <f aca="false">'0. Cashflow - Ausgangslage'!$B$17</f>
        <v>-312.5</v>
      </c>
    </row>
    <row r="24" customFormat="false" ht="15" hidden="false" customHeight="false" outlineLevel="0" collapsed="false">
      <c r="A24" s="30" t="n">
        <v>5</v>
      </c>
      <c r="B24" s="30"/>
      <c r="C24" s="9" t="n">
        <f aca="false">SUM(C23)</f>
        <v>-312.5</v>
      </c>
    </row>
    <row r="25" customFormat="false" ht="15" hidden="true" customHeight="false" outlineLevel="1" collapsed="false">
      <c r="A25" s="30"/>
      <c r="B25" s="30" t="s">
        <v>51</v>
      </c>
      <c r="C25" s="9" t="n">
        <f aca="false">'0. Cashflow - Ausgangslage'!$B$18</f>
        <v>-312.5</v>
      </c>
    </row>
    <row r="26" customFormat="false" ht="15" hidden="true" customHeight="false" outlineLevel="1" collapsed="false">
      <c r="A26" s="30"/>
      <c r="B26" s="30" t="s">
        <v>51</v>
      </c>
      <c r="C26" s="9" t="n">
        <f aca="false">'1. Umsatzprognose'!$B$14</f>
        <v>2500</v>
      </c>
    </row>
    <row r="27" customFormat="false" ht="15" hidden="false" customHeight="false" outlineLevel="0" collapsed="false">
      <c r="A27" s="30" t="n">
        <v>6</v>
      </c>
      <c r="B27" s="30"/>
      <c r="C27" s="32" t="n">
        <f aca="false">SUM(C25:C26)</f>
        <v>2187.5</v>
      </c>
    </row>
    <row r="28" customFormat="false" ht="15" hidden="true" customHeight="false" outlineLevel="1" collapsed="false">
      <c r="A28" s="30"/>
      <c r="B28" s="30" t="s">
        <v>51</v>
      </c>
      <c r="C28" s="9" t="n">
        <f aca="false">'0. Cashflow - Ausgangslage'!$B$19</f>
        <v>-312.5</v>
      </c>
    </row>
    <row r="29" customFormat="false" ht="15" hidden="false" customHeight="false" outlineLevel="0" collapsed="false">
      <c r="A29" s="30" t="n">
        <v>7</v>
      </c>
      <c r="B29" s="30"/>
      <c r="C29" s="9" t="n">
        <f aca="false">SUM(C28)</f>
        <v>-312.5</v>
      </c>
    </row>
    <row r="30" customFormat="false" ht="15" hidden="true" customHeight="false" outlineLevel="1" collapsed="false">
      <c r="A30" s="30"/>
      <c r="B30" s="30" t="s">
        <v>51</v>
      </c>
      <c r="C30" s="9" t="n">
        <f aca="false">'0. Cashflow - Ausgangslage'!$B$20</f>
        <v>-312.5</v>
      </c>
    </row>
    <row r="31" customFormat="false" ht="15" hidden="false" customHeight="false" outlineLevel="0" collapsed="false">
      <c r="A31" s="30" t="n">
        <v>8</v>
      </c>
      <c r="B31" s="30"/>
      <c r="C31" s="9" t="n">
        <f aca="false">SUM(C30)</f>
        <v>-312.5</v>
      </c>
    </row>
    <row r="32" customFormat="false" ht="15" hidden="true" customHeight="false" outlineLevel="1" collapsed="false">
      <c r="A32" s="30"/>
      <c r="B32" s="30" t="s">
        <v>51</v>
      </c>
      <c r="C32" s="9" t="n">
        <f aca="false">'0. Cashflow - Ausgangslage'!$B$21</f>
        <v>-312.5</v>
      </c>
    </row>
    <row r="33" customFormat="false" ht="15" hidden="true" customHeight="false" outlineLevel="1" collapsed="false">
      <c r="A33" s="30"/>
      <c r="B33" s="30" t="s">
        <v>51</v>
      </c>
      <c r="C33" s="9" t="n">
        <f aca="false">'1. Umsatzprognose'!$B$15</f>
        <v>2500</v>
      </c>
    </row>
    <row r="34" customFormat="false" ht="15" hidden="false" customHeight="false" outlineLevel="0" collapsed="false">
      <c r="A34" s="30" t="n">
        <v>9</v>
      </c>
      <c r="B34" s="30"/>
      <c r="C34" s="32" t="n">
        <f aca="false">SUM(C32:C33)</f>
        <v>2187.5</v>
      </c>
    </row>
    <row r="35" customFormat="false" ht="15" hidden="true" customHeight="false" outlineLevel="1" collapsed="false">
      <c r="A35" s="30"/>
      <c r="B35" s="30" t="s">
        <v>51</v>
      </c>
      <c r="C35" s="9" t="n">
        <f aca="false">'0. Cashflow - Ausgangslage'!$B$22</f>
        <v>-312.5</v>
      </c>
    </row>
    <row r="36" customFormat="false" ht="15" hidden="false" customHeight="false" outlineLevel="0" collapsed="false">
      <c r="A36" s="30" t="n">
        <v>10</v>
      </c>
      <c r="B36" s="30"/>
      <c r="C36" s="9" t="n">
        <f aca="false">SUM(C35)</f>
        <v>-312.5</v>
      </c>
    </row>
    <row r="37" customFormat="false" ht="15" hidden="true" customHeight="false" outlineLevel="1" collapsed="false">
      <c r="A37" s="30"/>
      <c r="B37" s="30" t="s">
        <v>51</v>
      </c>
      <c r="C37" s="9" t="n">
        <f aca="false">'0. Cashflow - Ausgangslage'!$B$23</f>
        <v>-312.5</v>
      </c>
    </row>
    <row r="38" customFormat="false" ht="15" hidden="false" customHeight="false" outlineLevel="0" collapsed="false">
      <c r="A38" s="30" t="n">
        <v>11</v>
      </c>
      <c r="B38" s="30"/>
      <c r="C38" s="9" t="n">
        <f aca="false">SUM(C37)</f>
        <v>-312.5</v>
      </c>
    </row>
    <row r="39" customFormat="false" ht="15" hidden="false" customHeight="false" outlineLevel="1" collapsed="false">
      <c r="A39" s="30"/>
      <c r="B39" s="30" t="s">
        <v>51</v>
      </c>
      <c r="C39" s="9" t="n">
        <f aca="false">'0. Cashflow - Ausgangslage'!$B$24</f>
        <v>-312.5</v>
      </c>
    </row>
    <row r="40" customFormat="false" ht="15" hidden="false" customHeight="false" outlineLevel="1" collapsed="false">
      <c r="A40" s="30"/>
      <c r="B40" s="30" t="s">
        <v>51</v>
      </c>
      <c r="C40" s="9" t="n">
        <f aca="false">'0. AfA-Cashflow Ausgangslage'!$C$13</f>
        <v>1350</v>
      </c>
    </row>
    <row r="41" customFormat="false" ht="15" hidden="false" customHeight="false" outlineLevel="1" collapsed="false">
      <c r="A41" s="30"/>
      <c r="B41" s="30" t="s">
        <v>51</v>
      </c>
      <c r="C41" s="9" t="n">
        <f aca="false">'1. Umsatzprognose'!$B$16</f>
        <v>2500</v>
      </c>
    </row>
    <row r="42" customFormat="false" ht="15" hidden="false" customHeight="false" outlineLevel="0" collapsed="false">
      <c r="A42" s="30" t="n">
        <v>12</v>
      </c>
      <c r="B42" s="30"/>
      <c r="C42" s="9" t="n">
        <f aca="false">SUM(C39:C41)</f>
        <v>3537.5</v>
      </c>
    </row>
    <row r="43" customFormat="false" ht="15" hidden="true" customHeight="false" outlineLevel="1" collapsed="false">
      <c r="A43" s="30"/>
      <c r="B43" s="30" t="s">
        <v>51</v>
      </c>
      <c r="C43" s="9" t="n">
        <f aca="false">'0. Cashflow - Ausgangslage'!$B$25</f>
        <v>-312.5</v>
      </c>
    </row>
    <row r="44" customFormat="false" ht="15" hidden="false" customHeight="false" outlineLevel="0" collapsed="false">
      <c r="A44" s="30" t="n">
        <v>13</v>
      </c>
      <c r="B44" s="30"/>
      <c r="C44" s="9" t="n">
        <f aca="false">SUM(C43)</f>
        <v>-312.5</v>
      </c>
    </row>
    <row r="45" customFormat="false" ht="15" hidden="true" customHeight="false" outlineLevel="1" collapsed="false">
      <c r="A45" s="30"/>
      <c r="B45" s="30" t="s">
        <v>51</v>
      </c>
      <c r="C45" s="9" t="n">
        <f aca="false">'0. Cashflow - Ausgangslage'!$B$26</f>
        <v>-312.5</v>
      </c>
    </row>
    <row r="46" customFormat="false" ht="15" hidden="false" customHeight="false" outlineLevel="0" collapsed="false">
      <c r="A46" s="30" t="n">
        <v>14</v>
      </c>
      <c r="B46" s="30"/>
      <c r="C46" s="9" t="n">
        <f aca="false">SUM(C45)</f>
        <v>-312.5</v>
      </c>
    </row>
    <row r="47" customFormat="false" ht="15" hidden="true" customHeight="false" outlineLevel="1" collapsed="false">
      <c r="A47" s="30"/>
      <c r="B47" s="30" t="s">
        <v>51</v>
      </c>
      <c r="C47" s="9" t="n">
        <f aca="false">'0. Cashflow - Ausgangslage'!$B$27</f>
        <v>-312.5</v>
      </c>
    </row>
    <row r="48" customFormat="false" ht="15" hidden="true" customHeight="false" outlineLevel="1" collapsed="false">
      <c r="A48" s="30"/>
      <c r="B48" s="30" t="s">
        <v>51</v>
      </c>
      <c r="C48" s="9" t="n">
        <f aca="false">'1. Umsatzprognose'!$B$17</f>
        <v>2500</v>
      </c>
    </row>
    <row r="49" customFormat="false" ht="15" hidden="false" customHeight="false" outlineLevel="0" collapsed="false">
      <c r="A49" s="30" t="n">
        <v>15</v>
      </c>
      <c r="B49" s="30"/>
      <c r="C49" s="9" t="n">
        <f aca="false">SUM(C47:C48)</f>
        <v>2187.5</v>
      </c>
    </row>
    <row r="50" customFormat="false" ht="15" hidden="true" customHeight="false" outlineLevel="1" collapsed="false">
      <c r="A50" s="30"/>
      <c r="B50" s="30" t="s">
        <v>51</v>
      </c>
      <c r="C50" s="9" t="n">
        <f aca="false">'0. Cashflow - Ausgangslage'!$B$28</f>
        <v>-312.5</v>
      </c>
    </row>
    <row r="51" customFormat="false" ht="15" hidden="false" customHeight="false" outlineLevel="0" collapsed="false">
      <c r="A51" s="30" t="n">
        <v>16</v>
      </c>
      <c r="B51" s="30"/>
      <c r="C51" s="9" t="n">
        <f aca="false">SUM(C50)</f>
        <v>-312.5</v>
      </c>
    </row>
    <row r="52" customFormat="false" ht="15" hidden="true" customHeight="false" outlineLevel="1" collapsed="false">
      <c r="A52" s="30"/>
      <c r="B52" s="30" t="s">
        <v>51</v>
      </c>
      <c r="C52" s="9" t="n">
        <f aca="false">'0. Cashflow - Ausgangslage'!$B$29</f>
        <v>-312.5</v>
      </c>
    </row>
    <row r="53" customFormat="false" ht="15" hidden="false" customHeight="false" outlineLevel="0" collapsed="false">
      <c r="A53" s="30" t="n">
        <v>17</v>
      </c>
      <c r="B53" s="30"/>
      <c r="C53" s="9" t="n">
        <f aca="false">SUM(C52)</f>
        <v>-312.5</v>
      </c>
    </row>
    <row r="54" customFormat="false" ht="15" hidden="true" customHeight="false" outlineLevel="1" collapsed="false">
      <c r="A54" s="30"/>
      <c r="B54" s="30" t="s">
        <v>51</v>
      </c>
      <c r="C54" s="9" t="n">
        <f aca="false">'0. Cashflow - Ausgangslage'!$B$30</f>
        <v>-312.5</v>
      </c>
    </row>
    <row r="55" customFormat="false" ht="15" hidden="true" customHeight="false" outlineLevel="1" collapsed="false">
      <c r="A55" s="30"/>
      <c r="B55" s="30" t="s">
        <v>51</v>
      </c>
      <c r="C55" s="9" t="n">
        <f aca="false">'1. Umsatzprognose'!$B$18</f>
        <v>2500</v>
      </c>
    </row>
    <row r="56" customFormat="false" ht="15" hidden="false" customHeight="false" outlineLevel="0" collapsed="false">
      <c r="A56" s="30" t="n">
        <v>18</v>
      </c>
      <c r="B56" s="30"/>
      <c r="C56" s="9" t="n">
        <f aca="false">SUM(C54:C55)</f>
        <v>2187.5</v>
      </c>
    </row>
    <row r="57" customFormat="false" ht="15" hidden="true" customHeight="false" outlineLevel="1" collapsed="false">
      <c r="A57" s="30"/>
      <c r="B57" s="30" t="s">
        <v>51</v>
      </c>
      <c r="C57" s="9" t="n">
        <f aca="false">'0. Cashflow - Ausgangslage'!$B$31</f>
        <v>-312.5</v>
      </c>
    </row>
    <row r="58" customFormat="false" ht="15" hidden="false" customHeight="false" outlineLevel="0" collapsed="false">
      <c r="A58" s="30" t="n">
        <v>19</v>
      </c>
      <c r="B58" s="30"/>
      <c r="C58" s="9" t="n">
        <f aca="false">SUM(C57)</f>
        <v>-312.5</v>
      </c>
    </row>
    <row r="59" customFormat="false" ht="15" hidden="true" customHeight="false" outlineLevel="1" collapsed="false">
      <c r="A59" s="30"/>
      <c r="B59" s="30" t="s">
        <v>51</v>
      </c>
      <c r="C59" s="9" t="n">
        <f aca="false">'0. Cashflow - Ausgangslage'!$B$32</f>
        <v>-312.5</v>
      </c>
    </row>
    <row r="60" customFormat="false" ht="15" hidden="false" customHeight="false" outlineLevel="0" collapsed="false">
      <c r="A60" s="30" t="n">
        <v>20</v>
      </c>
      <c r="B60" s="30"/>
      <c r="C60" s="9" t="n">
        <f aca="false">SUM(C59)</f>
        <v>-312.5</v>
      </c>
    </row>
    <row r="61" customFormat="false" ht="15" hidden="true" customHeight="false" outlineLevel="1" collapsed="false">
      <c r="A61" s="30"/>
      <c r="B61" s="30" t="s">
        <v>51</v>
      </c>
      <c r="C61" s="9" t="n">
        <f aca="false">'0. Cashflow - Ausgangslage'!$B$33</f>
        <v>-312.5</v>
      </c>
    </row>
    <row r="62" customFormat="false" ht="15" hidden="true" customHeight="false" outlineLevel="1" collapsed="false">
      <c r="A62" s="30"/>
      <c r="B62" s="30" t="s">
        <v>51</v>
      </c>
      <c r="C62" s="9" t="n">
        <f aca="false">'1. Umsatzprognose'!$B$19</f>
        <v>2500</v>
      </c>
    </row>
    <row r="63" customFormat="false" ht="15" hidden="false" customHeight="false" outlineLevel="0" collapsed="false">
      <c r="A63" s="30" t="n">
        <v>21</v>
      </c>
      <c r="B63" s="30"/>
      <c r="C63" s="9" t="n">
        <f aca="false">SUM(C61:C62)</f>
        <v>2187.5</v>
      </c>
    </row>
    <row r="64" customFormat="false" ht="15" hidden="true" customHeight="false" outlineLevel="1" collapsed="false">
      <c r="A64" s="30"/>
      <c r="B64" s="30" t="s">
        <v>51</v>
      </c>
      <c r="C64" s="9" t="n">
        <f aca="false">'0. Cashflow - Ausgangslage'!$B$34</f>
        <v>-312.5</v>
      </c>
    </row>
    <row r="65" customFormat="false" ht="15" hidden="false" customHeight="false" outlineLevel="0" collapsed="false">
      <c r="A65" s="30" t="n">
        <v>22</v>
      </c>
      <c r="B65" s="30"/>
      <c r="C65" s="9" t="n">
        <f aca="false">SUM(C64)</f>
        <v>-312.5</v>
      </c>
    </row>
    <row r="66" customFormat="false" ht="15" hidden="true" customHeight="false" outlineLevel="1" collapsed="false">
      <c r="A66" s="30"/>
      <c r="B66" s="30" t="s">
        <v>51</v>
      </c>
      <c r="C66" s="9" t="n">
        <f aca="false">'0. Cashflow - Ausgangslage'!$B$35</f>
        <v>-312.5</v>
      </c>
    </row>
    <row r="67" customFormat="false" ht="15" hidden="false" customHeight="false" outlineLevel="0" collapsed="false">
      <c r="A67" s="30" t="n">
        <v>23</v>
      </c>
      <c r="B67" s="30"/>
      <c r="C67" s="9" t="n">
        <f aca="false">SUM(C66)</f>
        <v>-312.5</v>
      </c>
    </row>
    <row r="68" customFormat="false" ht="15" hidden="true" customHeight="false" outlineLevel="1" collapsed="false">
      <c r="A68" s="30"/>
      <c r="B68" s="30" t="s">
        <v>51</v>
      </c>
      <c r="C68" s="9" t="n">
        <f aca="false">'0. Cashflow - Ausgangslage'!$B$36</f>
        <v>-312.5</v>
      </c>
    </row>
    <row r="69" customFormat="false" ht="15" hidden="true" customHeight="false" outlineLevel="1" collapsed="false">
      <c r="A69" s="30"/>
      <c r="B69" s="30" t="s">
        <v>51</v>
      </c>
      <c r="C69" s="9" t="n">
        <f aca="false">'0. AfA-Cashflow Ausgangslage'!$C$14</f>
        <v>1350</v>
      </c>
    </row>
    <row r="70" customFormat="false" ht="15" hidden="true" customHeight="false" outlineLevel="1" collapsed="false">
      <c r="A70" s="30"/>
      <c r="B70" s="30" t="s">
        <v>51</v>
      </c>
      <c r="C70" s="9" t="n">
        <f aca="false">'1. Umsatzprognose'!$B$20</f>
        <v>2500</v>
      </c>
    </row>
    <row r="71" customFormat="false" ht="15" hidden="false" customHeight="false" outlineLevel="0" collapsed="false">
      <c r="A71" s="30" t="n">
        <v>24</v>
      </c>
      <c r="B71" s="30"/>
      <c r="C71" s="9" t="n">
        <f aca="false">SUM(C68:C70)</f>
        <v>3537.5</v>
      </c>
    </row>
    <row r="72" customFormat="false" ht="15" hidden="true" customHeight="false" outlineLevel="1" collapsed="false">
      <c r="A72" s="30"/>
      <c r="B72" s="30" t="s">
        <v>51</v>
      </c>
      <c r="C72" s="9" t="n">
        <f aca="false">'0. Cashflow - Ausgangslage'!$B$37</f>
        <v>-312.5</v>
      </c>
    </row>
    <row r="73" customFormat="false" ht="15" hidden="false" customHeight="false" outlineLevel="0" collapsed="false">
      <c r="A73" s="30" t="n">
        <v>25</v>
      </c>
      <c r="B73" s="30"/>
      <c r="C73" s="9" t="n">
        <f aca="false">SUM(C72)</f>
        <v>-312.5</v>
      </c>
    </row>
    <row r="74" customFormat="false" ht="15" hidden="true" customHeight="false" outlineLevel="1" collapsed="false">
      <c r="A74" s="30"/>
      <c r="B74" s="30" t="s">
        <v>51</v>
      </c>
      <c r="C74" s="9" t="n">
        <f aca="false">'0. Cashflow - Ausgangslage'!$B$38</f>
        <v>-312.5</v>
      </c>
    </row>
    <row r="75" customFormat="false" ht="15" hidden="false" customHeight="false" outlineLevel="0" collapsed="false">
      <c r="A75" s="30" t="n">
        <v>26</v>
      </c>
      <c r="B75" s="30"/>
      <c r="C75" s="9" t="n">
        <f aca="false">SUM(C74)</f>
        <v>-312.5</v>
      </c>
    </row>
    <row r="76" customFormat="false" ht="15" hidden="true" customHeight="false" outlineLevel="1" collapsed="false">
      <c r="A76" s="30"/>
      <c r="B76" s="30" t="s">
        <v>51</v>
      </c>
      <c r="C76" s="9" t="n">
        <f aca="false">'0. Cashflow - Ausgangslage'!$B$39</f>
        <v>-312.5</v>
      </c>
    </row>
    <row r="77" customFormat="false" ht="15" hidden="true" customHeight="false" outlineLevel="1" collapsed="false">
      <c r="A77" s="30"/>
      <c r="B77" s="30" t="s">
        <v>51</v>
      </c>
      <c r="C77" s="9" t="n">
        <f aca="false">'1. Umsatzprognose'!$B$21</f>
        <v>2500</v>
      </c>
    </row>
    <row r="78" customFormat="false" ht="15" hidden="false" customHeight="false" outlineLevel="0" collapsed="false">
      <c r="A78" s="30" t="n">
        <v>27</v>
      </c>
      <c r="B78" s="30"/>
      <c r="C78" s="9" t="n">
        <f aca="false">SUM(C76:C77)</f>
        <v>2187.5</v>
      </c>
    </row>
    <row r="79" customFormat="false" ht="15" hidden="true" customHeight="false" outlineLevel="1" collapsed="false">
      <c r="A79" s="30"/>
      <c r="B79" s="30" t="s">
        <v>51</v>
      </c>
      <c r="C79" s="9" t="n">
        <f aca="false">'0. Cashflow - Ausgangslage'!$B$40</f>
        <v>-312.5</v>
      </c>
    </row>
    <row r="80" customFormat="false" ht="15" hidden="false" customHeight="false" outlineLevel="0" collapsed="false">
      <c r="A80" s="30" t="n">
        <v>28</v>
      </c>
      <c r="B80" s="30"/>
      <c r="C80" s="9" t="n">
        <f aca="false">SUM(C79)</f>
        <v>-312.5</v>
      </c>
    </row>
    <row r="81" customFormat="false" ht="15" hidden="true" customHeight="false" outlineLevel="1" collapsed="false">
      <c r="A81" s="30"/>
      <c r="B81" s="30" t="s">
        <v>51</v>
      </c>
      <c r="C81" s="9" t="n">
        <f aca="false">'0. Cashflow - Ausgangslage'!$B$41</f>
        <v>-312.5</v>
      </c>
    </row>
    <row r="82" customFormat="false" ht="15" hidden="false" customHeight="false" outlineLevel="0" collapsed="false">
      <c r="A82" s="30" t="n">
        <v>29</v>
      </c>
      <c r="B82" s="30"/>
      <c r="C82" s="9" t="n">
        <f aca="false">SUM(C81)</f>
        <v>-312.5</v>
      </c>
    </row>
    <row r="83" customFormat="false" ht="15" hidden="true" customHeight="false" outlineLevel="1" collapsed="false">
      <c r="A83" s="30"/>
      <c r="B83" s="30" t="s">
        <v>51</v>
      </c>
      <c r="C83" s="9" t="n">
        <f aca="false">'0. Cashflow - Ausgangslage'!$B$42</f>
        <v>-312.5</v>
      </c>
    </row>
    <row r="84" customFormat="false" ht="15" hidden="true" customHeight="false" outlineLevel="1" collapsed="false">
      <c r="A84" s="30"/>
      <c r="B84" s="30" t="s">
        <v>51</v>
      </c>
      <c r="C84" s="9" t="n">
        <f aca="false">'1. Umsatzprognose'!$B$22</f>
        <v>2500</v>
      </c>
    </row>
    <row r="85" customFormat="false" ht="15" hidden="false" customHeight="false" outlineLevel="0" collapsed="false">
      <c r="A85" s="30" t="n">
        <v>30</v>
      </c>
      <c r="B85" s="30"/>
      <c r="C85" s="9" t="n">
        <f aca="false">SUM(C83:C84)</f>
        <v>2187.5</v>
      </c>
    </row>
    <row r="86" customFormat="false" ht="15" hidden="true" customHeight="false" outlineLevel="1" collapsed="false">
      <c r="A86" s="30"/>
      <c r="B86" s="30" t="s">
        <v>51</v>
      </c>
      <c r="C86" s="9" t="n">
        <f aca="false">'0. Cashflow - Ausgangslage'!$B$43</f>
        <v>-312.5</v>
      </c>
    </row>
    <row r="87" customFormat="false" ht="15" hidden="false" customHeight="false" outlineLevel="0" collapsed="false">
      <c r="A87" s="30" t="n">
        <v>31</v>
      </c>
      <c r="B87" s="30"/>
      <c r="C87" s="9" t="n">
        <f aca="false">SUM(C86)</f>
        <v>-312.5</v>
      </c>
    </row>
    <row r="88" customFormat="false" ht="15" hidden="true" customHeight="false" outlineLevel="1" collapsed="false">
      <c r="A88" s="30"/>
      <c r="B88" s="30" t="s">
        <v>51</v>
      </c>
      <c r="C88" s="9" t="n">
        <f aca="false">'0. Cashflow - Ausgangslage'!$B$44</f>
        <v>-312.5</v>
      </c>
    </row>
    <row r="89" customFormat="false" ht="15" hidden="false" customHeight="false" outlineLevel="0" collapsed="false">
      <c r="A89" s="30" t="n">
        <v>32</v>
      </c>
      <c r="B89" s="30"/>
      <c r="C89" s="9" t="n">
        <f aca="false">SUM(C88)</f>
        <v>-312.5</v>
      </c>
    </row>
    <row r="90" customFormat="false" ht="15" hidden="true" customHeight="false" outlineLevel="1" collapsed="false">
      <c r="A90" s="30"/>
      <c r="B90" s="30" t="s">
        <v>51</v>
      </c>
      <c r="C90" s="9" t="n">
        <f aca="false">'0. Cashflow - Ausgangslage'!$B$45</f>
        <v>-312.5</v>
      </c>
    </row>
    <row r="91" customFormat="false" ht="15" hidden="true" customHeight="false" outlineLevel="1" collapsed="false">
      <c r="A91" s="30"/>
      <c r="B91" s="30" t="s">
        <v>51</v>
      </c>
      <c r="C91" s="9" t="n">
        <f aca="false">'1. Umsatzprognose'!$B$23</f>
        <v>2500</v>
      </c>
    </row>
    <row r="92" customFormat="false" ht="15" hidden="false" customHeight="false" outlineLevel="0" collapsed="false">
      <c r="A92" s="30" t="n">
        <v>33</v>
      </c>
      <c r="B92" s="30"/>
      <c r="C92" s="9" t="n">
        <f aca="false">SUM(C90:C91)</f>
        <v>2187.5</v>
      </c>
    </row>
    <row r="93" customFormat="false" ht="15" hidden="true" customHeight="false" outlineLevel="1" collapsed="false">
      <c r="A93" s="30"/>
      <c r="B93" s="30" t="s">
        <v>51</v>
      </c>
      <c r="C93" s="9" t="n">
        <f aca="false">'0. Cashflow - Ausgangslage'!$B$46</f>
        <v>-312.5</v>
      </c>
    </row>
    <row r="94" customFormat="false" ht="15" hidden="false" customHeight="false" outlineLevel="0" collapsed="false">
      <c r="A94" s="30" t="n">
        <v>34</v>
      </c>
      <c r="B94" s="30"/>
      <c r="C94" s="9" t="n">
        <f aca="false">SUM(C93)</f>
        <v>-312.5</v>
      </c>
    </row>
    <row r="95" customFormat="false" ht="15" hidden="true" customHeight="false" outlineLevel="1" collapsed="false">
      <c r="A95" s="30"/>
      <c r="B95" s="30" t="s">
        <v>51</v>
      </c>
      <c r="C95" s="9" t="n">
        <f aca="false">'0. Cashflow - Ausgangslage'!$B$47</f>
        <v>-312.5</v>
      </c>
    </row>
    <row r="96" customFormat="false" ht="15" hidden="false" customHeight="false" outlineLevel="0" collapsed="false">
      <c r="A96" s="30" t="n">
        <v>35</v>
      </c>
      <c r="B96" s="30"/>
      <c r="C96" s="9" t="n">
        <f aca="false">SUM(C95)</f>
        <v>-312.5</v>
      </c>
    </row>
    <row r="97" customFormat="false" ht="15" hidden="true" customHeight="false" outlineLevel="1" collapsed="false">
      <c r="A97" s="30"/>
      <c r="B97" s="30" t="s">
        <v>51</v>
      </c>
      <c r="C97" s="9" t="n">
        <f aca="false">'0. Cashflow - Ausgangslage'!$B$48</f>
        <v>-312.5</v>
      </c>
    </row>
    <row r="98" customFormat="false" ht="15" hidden="true" customHeight="false" outlineLevel="1" collapsed="false">
      <c r="A98" s="30"/>
      <c r="B98" s="30" t="s">
        <v>51</v>
      </c>
      <c r="C98" s="9" t="n">
        <f aca="false">'0. AfA-Cashflow Ausgangslage'!$C$15</f>
        <v>1350</v>
      </c>
    </row>
    <row r="99" customFormat="false" ht="15" hidden="true" customHeight="false" outlineLevel="1" collapsed="false">
      <c r="A99" s="30"/>
      <c r="B99" s="30" t="s">
        <v>51</v>
      </c>
      <c r="C99" s="9" t="n">
        <f aca="false">'1. Umsatzprognose'!$B$24</f>
        <v>2500</v>
      </c>
    </row>
    <row r="100" customFormat="false" ht="15" hidden="false" customHeight="false" outlineLevel="0" collapsed="false">
      <c r="A100" s="30" t="n">
        <v>36</v>
      </c>
      <c r="B100" s="30"/>
      <c r="C100" s="9" t="n">
        <f aca="false">SUM(C97:C99)</f>
        <v>3537.5</v>
      </c>
    </row>
    <row r="101" customFormat="false" ht="15" hidden="true" customHeight="false" outlineLevel="1" collapsed="false">
      <c r="A101" s="30"/>
      <c r="B101" s="30" t="s">
        <v>51</v>
      </c>
      <c r="C101" s="9" t="n">
        <f aca="false">'0. Cashflow - Ausgangslage'!$B$49</f>
        <v>-312.5</v>
      </c>
    </row>
    <row r="102" customFormat="false" ht="15" hidden="false" customHeight="false" outlineLevel="0" collapsed="false">
      <c r="A102" s="30" t="n">
        <v>37</v>
      </c>
      <c r="B102" s="30"/>
      <c r="C102" s="9" t="n">
        <f aca="false">SUM(C101)</f>
        <v>-312.5</v>
      </c>
    </row>
    <row r="103" customFormat="false" ht="15" hidden="true" customHeight="false" outlineLevel="1" collapsed="false">
      <c r="A103" s="30"/>
      <c r="B103" s="30" t="s">
        <v>51</v>
      </c>
      <c r="C103" s="9" t="n">
        <f aca="false">'0. Cashflow - Ausgangslage'!$B$50</f>
        <v>-312.5</v>
      </c>
    </row>
    <row r="104" customFormat="false" ht="15" hidden="false" customHeight="false" outlineLevel="0" collapsed="false">
      <c r="A104" s="30" t="n">
        <v>38</v>
      </c>
      <c r="B104" s="30"/>
      <c r="C104" s="9" t="n">
        <f aca="false">SUM(C103)</f>
        <v>-312.5</v>
      </c>
    </row>
    <row r="105" customFormat="false" ht="15" hidden="true" customHeight="false" outlineLevel="1" collapsed="false">
      <c r="A105" s="30"/>
      <c r="B105" s="30" t="s">
        <v>51</v>
      </c>
      <c r="C105" s="9" t="n">
        <f aca="false">'0. Cashflow - Ausgangslage'!$B$51</f>
        <v>-312.5</v>
      </c>
    </row>
    <row r="106" customFormat="false" ht="15" hidden="true" customHeight="false" outlineLevel="1" collapsed="false">
      <c r="A106" s="30"/>
      <c r="B106" s="30" t="s">
        <v>51</v>
      </c>
      <c r="C106" s="9" t="n">
        <f aca="false">'1. Umsatzprognose'!$B$25</f>
        <v>2500</v>
      </c>
    </row>
    <row r="107" customFormat="false" ht="15" hidden="false" customHeight="false" outlineLevel="0" collapsed="false">
      <c r="A107" s="30" t="n">
        <v>39</v>
      </c>
      <c r="B107" s="30"/>
      <c r="C107" s="9" t="n">
        <f aca="false">SUM(C105:C106)</f>
        <v>2187.5</v>
      </c>
    </row>
    <row r="108" customFormat="false" ht="15" hidden="true" customHeight="false" outlineLevel="1" collapsed="false">
      <c r="A108" s="30"/>
      <c r="B108" s="30" t="s">
        <v>51</v>
      </c>
      <c r="C108" s="9" t="n">
        <f aca="false">'0. Cashflow - Ausgangslage'!$B$52</f>
        <v>-312.5</v>
      </c>
    </row>
    <row r="109" customFormat="false" ht="15" hidden="false" customHeight="false" outlineLevel="0" collapsed="false">
      <c r="A109" s="30" t="n">
        <v>40</v>
      </c>
      <c r="B109" s="30"/>
      <c r="C109" s="9" t="n">
        <f aca="false">SUM(C108)</f>
        <v>-312.5</v>
      </c>
    </row>
    <row r="110" customFormat="false" ht="15" hidden="true" customHeight="false" outlineLevel="1" collapsed="false">
      <c r="A110" s="30"/>
      <c r="B110" s="30" t="s">
        <v>51</v>
      </c>
      <c r="C110" s="9" t="n">
        <f aca="false">'0. Cashflow - Ausgangslage'!$B$53</f>
        <v>-312.5</v>
      </c>
    </row>
    <row r="111" customFormat="false" ht="15" hidden="false" customHeight="false" outlineLevel="0" collapsed="false">
      <c r="A111" s="30" t="n">
        <v>41</v>
      </c>
      <c r="B111" s="30"/>
      <c r="C111" s="9" t="n">
        <f aca="false">SUM(C110)</f>
        <v>-312.5</v>
      </c>
    </row>
    <row r="112" customFormat="false" ht="15" hidden="true" customHeight="false" outlineLevel="1" collapsed="false">
      <c r="A112" s="30"/>
      <c r="B112" s="30" t="s">
        <v>51</v>
      </c>
      <c r="C112" s="9" t="n">
        <f aca="false">'0. Cashflow - Ausgangslage'!$B$54</f>
        <v>-312.5</v>
      </c>
    </row>
    <row r="113" customFormat="false" ht="15" hidden="true" customHeight="false" outlineLevel="1" collapsed="false">
      <c r="A113" s="30"/>
      <c r="B113" s="30" t="s">
        <v>51</v>
      </c>
      <c r="C113" s="9" t="n">
        <f aca="false">'1. Umsatzprognose'!$B$26</f>
        <v>2500</v>
      </c>
    </row>
    <row r="114" customFormat="false" ht="15" hidden="false" customHeight="false" outlineLevel="0" collapsed="false">
      <c r="A114" s="30" t="n">
        <v>42</v>
      </c>
      <c r="B114" s="30"/>
      <c r="C114" s="9" t="n">
        <f aca="false">SUM(C112:C113)</f>
        <v>2187.5</v>
      </c>
    </row>
    <row r="115" customFormat="false" ht="15" hidden="true" customHeight="false" outlineLevel="1" collapsed="false">
      <c r="A115" s="30"/>
      <c r="B115" s="30" t="s">
        <v>51</v>
      </c>
      <c r="C115" s="9" t="n">
        <f aca="false">'0. Cashflow - Ausgangslage'!$B$55</f>
        <v>-312.5</v>
      </c>
    </row>
    <row r="116" customFormat="false" ht="15" hidden="false" customHeight="false" outlineLevel="0" collapsed="false">
      <c r="A116" s="30" t="n">
        <v>43</v>
      </c>
      <c r="B116" s="30"/>
      <c r="C116" s="9" t="n">
        <f aca="false">SUM(C115)</f>
        <v>-312.5</v>
      </c>
    </row>
    <row r="117" customFormat="false" ht="15" hidden="true" customHeight="false" outlineLevel="1" collapsed="false">
      <c r="A117" s="30"/>
      <c r="B117" s="30" t="s">
        <v>51</v>
      </c>
      <c r="C117" s="9" t="n">
        <f aca="false">'0. Cashflow - Ausgangslage'!$B$56</f>
        <v>-312.5</v>
      </c>
    </row>
    <row r="118" customFormat="false" ht="15" hidden="false" customHeight="false" outlineLevel="0" collapsed="false">
      <c r="A118" s="30" t="n">
        <v>44</v>
      </c>
      <c r="B118" s="30"/>
      <c r="C118" s="9" t="n">
        <f aca="false">SUM(C117)</f>
        <v>-312.5</v>
      </c>
    </row>
    <row r="119" customFormat="false" ht="15" hidden="true" customHeight="false" outlineLevel="1" collapsed="false">
      <c r="A119" s="30"/>
      <c r="B119" s="30" t="s">
        <v>51</v>
      </c>
      <c r="C119" s="9" t="n">
        <f aca="false">'0. Cashflow - Ausgangslage'!$B$57</f>
        <v>-312.5</v>
      </c>
    </row>
    <row r="120" customFormat="false" ht="15" hidden="true" customHeight="false" outlineLevel="1" collapsed="false">
      <c r="A120" s="30"/>
      <c r="B120" s="30" t="s">
        <v>51</v>
      </c>
      <c r="C120" s="9" t="n">
        <f aca="false">'1. Umsatzprognose'!$B$27</f>
        <v>2500</v>
      </c>
    </row>
    <row r="121" customFormat="false" ht="15" hidden="false" customHeight="false" outlineLevel="0" collapsed="false">
      <c r="A121" s="30" t="n">
        <v>45</v>
      </c>
      <c r="B121" s="30"/>
      <c r="C121" s="9" t="n">
        <f aca="false">SUM(C119:C120)</f>
        <v>2187.5</v>
      </c>
    </row>
    <row r="122" customFormat="false" ht="15" hidden="true" customHeight="false" outlineLevel="1" collapsed="false">
      <c r="A122" s="30"/>
      <c r="B122" s="30" t="s">
        <v>51</v>
      </c>
      <c r="C122" s="9" t="n">
        <f aca="false">'0. Cashflow - Ausgangslage'!$B$58</f>
        <v>-312.5</v>
      </c>
    </row>
    <row r="123" customFormat="false" ht="15" hidden="false" customHeight="false" outlineLevel="0" collapsed="false">
      <c r="A123" s="30" t="n">
        <v>46</v>
      </c>
      <c r="B123" s="30"/>
      <c r="C123" s="9" t="n">
        <f aca="false">SUM(C122)</f>
        <v>-312.5</v>
      </c>
    </row>
    <row r="124" customFormat="false" ht="15" hidden="true" customHeight="false" outlineLevel="1" collapsed="false">
      <c r="A124" s="30"/>
      <c r="B124" s="30" t="s">
        <v>51</v>
      </c>
      <c r="C124" s="9" t="n">
        <f aca="false">'0. Cashflow - Ausgangslage'!$B$59</f>
        <v>-312.5</v>
      </c>
    </row>
    <row r="125" customFormat="false" ht="15" hidden="false" customHeight="false" outlineLevel="0" collapsed="false">
      <c r="A125" s="30" t="n">
        <v>47</v>
      </c>
      <c r="B125" s="30"/>
      <c r="C125" s="9" t="n">
        <f aca="false">SUM(C124)</f>
        <v>-312.5</v>
      </c>
    </row>
    <row r="126" customFormat="false" ht="15" hidden="true" customHeight="false" outlineLevel="1" collapsed="false">
      <c r="A126" s="30"/>
      <c r="B126" s="30" t="s">
        <v>51</v>
      </c>
      <c r="C126" s="9" t="n">
        <f aca="false">'0. Cashflow - Ausgangslage'!$B$60</f>
        <v>-312.5</v>
      </c>
    </row>
    <row r="127" customFormat="false" ht="15" hidden="true" customHeight="false" outlineLevel="1" collapsed="false">
      <c r="A127" s="30"/>
      <c r="B127" s="30" t="s">
        <v>51</v>
      </c>
      <c r="C127" s="9" t="n">
        <f aca="false">'0. AfA-Cashflow Ausgangslage'!$C$16</f>
        <v>1350</v>
      </c>
    </row>
    <row r="128" customFormat="false" ht="15" hidden="true" customHeight="false" outlineLevel="1" collapsed="false">
      <c r="A128" s="30"/>
      <c r="B128" s="30" t="s">
        <v>51</v>
      </c>
      <c r="C128" s="9" t="n">
        <f aca="false">'1. Umsatzprognose'!$B$28</f>
        <v>2500</v>
      </c>
    </row>
    <row r="129" customFormat="false" ht="15" hidden="false" customHeight="false" outlineLevel="0" collapsed="false">
      <c r="A129" s="30" t="n">
        <v>48</v>
      </c>
      <c r="B129" s="30"/>
      <c r="C129" s="9" t="n">
        <f aca="false">SUM(C126:C128)</f>
        <v>3537.5</v>
      </c>
    </row>
    <row r="130" customFormat="false" ht="15" hidden="true" customHeight="false" outlineLevel="1" collapsed="false">
      <c r="A130" s="30"/>
      <c r="B130" s="30" t="s">
        <v>51</v>
      </c>
      <c r="C130" s="9" t="n">
        <f aca="false">'0. Cashflow - Ausgangslage'!$B$61</f>
        <v>-312.5</v>
      </c>
    </row>
    <row r="131" customFormat="false" ht="15" hidden="false" customHeight="false" outlineLevel="0" collapsed="false">
      <c r="A131" s="30" t="n">
        <v>49</v>
      </c>
      <c r="B131" s="30"/>
      <c r="C131" s="9" t="n">
        <f aca="false">SUM(C130)</f>
        <v>-312.5</v>
      </c>
    </row>
    <row r="132" customFormat="false" ht="15" hidden="true" customHeight="false" outlineLevel="1" collapsed="false">
      <c r="A132" s="30"/>
      <c r="B132" s="30" t="s">
        <v>51</v>
      </c>
      <c r="C132" s="9" t="n">
        <f aca="false">'0. Cashflow - Ausgangslage'!$B$62</f>
        <v>-312.5</v>
      </c>
    </row>
    <row r="133" customFormat="false" ht="15" hidden="false" customHeight="false" outlineLevel="0" collapsed="false">
      <c r="A133" s="30" t="n">
        <v>50</v>
      </c>
      <c r="B133" s="30"/>
      <c r="C133" s="9" t="n">
        <f aca="false">SUM(C132)</f>
        <v>-312.5</v>
      </c>
    </row>
    <row r="134" customFormat="false" ht="15" hidden="true" customHeight="false" outlineLevel="1" collapsed="false">
      <c r="A134" s="30"/>
      <c r="B134" s="30" t="s">
        <v>51</v>
      </c>
      <c r="C134" s="9" t="n">
        <f aca="false">'0. Cashflow - Ausgangslage'!$B$63</f>
        <v>-312.5</v>
      </c>
    </row>
    <row r="135" customFormat="false" ht="15" hidden="true" customHeight="false" outlineLevel="1" collapsed="false">
      <c r="A135" s="30"/>
      <c r="B135" s="30" t="s">
        <v>51</v>
      </c>
      <c r="C135" s="9" t="n">
        <f aca="false">'1. Umsatzprognose'!$B$29</f>
        <v>2500</v>
      </c>
    </row>
    <row r="136" customFormat="false" ht="15" hidden="false" customHeight="false" outlineLevel="0" collapsed="false">
      <c r="A136" s="30" t="n">
        <v>51</v>
      </c>
      <c r="B136" s="30"/>
      <c r="C136" s="9" t="n">
        <f aca="false">SUM(C134:C135)</f>
        <v>2187.5</v>
      </c>
    </row>
    <row r="137" customFormat="false" ht="15" hidden="true" customHeight="false" outlineLevel="1" collapsed="false">
      <c r="A137" s="30"/>
      <c r="B137" s="30" t="s">
        <v>51</v>
      </c>
      <c r="C137" s="9" t="n">
        <f aca="false">'0. Cashflow - Ausgangslage'!$B$64</f>
        <v>-312.5</v>
      </c>
    </row>
    <row r="138" customFormat="false" ht="15" hidden="false" customHeight="false" outlineLevel="0" collapsed="false">
      <c r="A138" s="30" t="n">
        <v>52</v>
      </c>
      <c r="B138" s="30"/>
      <c r="C138" s="9" t="n">
        <f aca="false">SUM(C137)</f>
        <v>-312.5</v>
      </c>
    </row>
    <row r="139" customFormat="false" ht="15" hidden="true" customHeight="false" outlineLevel="1" collapsed="false">
      <c r="A139" s="30"/>
      <c r="B139" s="30" t="s">
        <v>51</v>
      </c>
      <c r="C139" s="9" t="n">
        <f aca="false">'0. Cashflow - Ausgangslage'!$B$65</f>
        <v>-312.5</v>
      </c>
    </row>
    <row r="140" customFormat="false" ht="15" hidden="false" customHeight="false" outlineLevel="0" collapsed="false">
      <c r="A140" s="30" t="n">
        <v>53</v>
      </c>
      <c r="B140" s="30"/>
      <c r="C140" s="9" t="n">
        <f aca="false">SUM(C139)</f>
        <v>-312.5</v>
      </c>
    </row>
    <row r="141" customFormat="false" ht="15" hidden="true" customHeight="false" outlineLevel="1" collapsed="false">
      <c r="A141" s="30"/>
      <c r="B141" s="30" t="s">
        <v>51</v>
      </c>
      <c r="C141" s="9" t="n">
        <f aca="false">'0. Cashflow - Ausgangslage'!$B$66</f>
        <v>-312.5</v>
      </c>
    </row>
    <row r="142" customFormat="false" ht="15" hidden="true" customHeight="false" outlineLevel="1" collapsed="false">
      <c r="A142" s="30"/>
      <c r="B142" s="30" t="s">
        <v>51</v>
      </c>
      <c r="C142" s="9" t="n">
        <f aca="false">'1. Umsatzprognose'!$B$30</f>
        <v>2500</v>
      </c>
    </row>
    <row r="143" customFormat="false" ht="15" hidden="false" customHeight="false" outlineLevel="0" collapsed="false">
      <c r="A143" s="30" t="n">
        <v>54</v>
      </c>
      <c r="B143" s="30"/>
      <c r="C143" s="9" t="n">
        <f aca="false">SUM(C141:C142)</f>
        <v>2187.5</v>
      </c>
    </row>
    <row r="144" customFormat="false" ht="15" hidden="true" customHeight="false" outlineLevel="1" collapsed="false">
      <c r="A144" s="30"/>
      <c r="B144" s="30" t="s">
        <v>51</v>
      </c>
      <c r="C144" s="9" t="n">
        <f aca="false">'0. Cashflow - Ausgangslage'!$B$67</f>
        <v>-312.5</v>
      </c>
    </row>
    <row r="145" customFormat="false" ht="15" hidden="false" customHeight="false" outlineLevel="0" collapsed="false">
      <c r="A145" s="30" t="n">
        <v>55</v>
      </c>
      <c r="B145" s="30"/>
      <c r="C145" s="9" t="n">
        <f aca="false">SUM(C144)</f>
        <v>-312.5</v>
      </c>
    </row>
    <row r="146" customFormat="false" ht="15" hidden="true" customHeight="false" outlineLevel="1" collapsed="false">
      <c r="A146" s="30"/>
      <c r="B146" s="30" t="s">
        <v>51</v>
      </c>
      <c r="C146" s="9" t="n">
        <f aca="false">'0. Cashflow - Ausgangslage'!$B$68</f>
        <v>-312.5</v>
      </c>
    </row>
    <row r="147" customFormat="false" ht="15" hidden="false" customHeight="false" outlineLevel="0" collapsed="false">
      <c r="A147" s="30" t="n">
        <v>56</v>
      </c>
      <c r="B147" s="30"/>
      <c r="C147" s="9" t="n">
        <f aca="false">SUM(C146)</f>
        <v>-312.5</v>
      </c>
    </row>
    <row r="148" customFormat="false" ht="15" hidden="true" customHeight="false" outlineLevel="1" collapsed="false">
      <c r="A148" s="30"/>
      <c r="B148" s="30" t="s">
        <v>51</v>
      </c>
      <c r="C148" s="9" t="n">
        <f aca="false">'0. Cashflow - Ausgangslage'!$B$69</f>
        <v>-312.5</v>
      </c>
    </row>
    <row r="149" customFormat="false" ht="15" hidden="true" customHeight="false" outlineLevel="1" collapsed="false">
      <c r="A149" s="30"/>
      <c r="B149" s="30" t="s">
        <v>51</v>
      </c>
      <c r="C149" s="9" t="n">
        <f aca="false">'1. Umsatzprognose'!$B$31</f>
        <v>2500</v>
      </c>
    </row>
    <row r="150" customFormat="false" ht="15" hidden="false" customHeight="false" outlineLevel="0" collapsed="false">
      <c r="A150" s="30" t="n">
        <v>57</v>
      </c>
      <c r="B150" s="30"/>
      <c r="C150" s="9" t="n">
        <f aca="false">SUM(C148:C149)</f>
        <v>2187.5</v>
      </c>
    </row>
    <row r="151" customFormat="false" ht="15" hidden="true" customHeight="false" outlineLevel="1" collapsed="false">
      <c r="A151" s="30"/>
      <c r="B151" s="30" t="s">
        <v>51</v>
      </c>
      <c r="C151" s="9" t="n">
        <f aca="false">'0. Cashflow - Ausgangslage'!$B$70</f>
        <v>-312.5</v>
      </c>
    </row>
    <row r="152" customFormat="false" ht="15" hidden="false" customHeight="false" outlineLevel="0" collapsed="false">
      <c r="A152" s="30" t="n">
        <v>58</v>
      </c>
      <c r="B152" s="30"/>
      <c r="C152" s="9" t="n">
        <f aca="false">SUM(C151)</f>
        <v>-312.5</v>
      </c>
    </row>
    <row r="153" customFormat="false" ht="15" hidden="true" customHeight="false" outlineLevel="1" collapsed="false">
      <c r="A153" s="30"/>
      <c r="B153" s="30" t="s">
        <v>51</v>
      </c>
      <c r="C153" s="9" t="n">
        <f aca="false">'0. Cashflow - Ausgangslage'!$B$71</f>
        <v>-312.5</v>
      </c>
    </row>
    <row r="154" customFormat="false" ht="15" hidden="false" customHeight="false" outlineLevel="0" collapsed="false">
      <c r="A154" s="30" t="n">
        <v>59</v>
      </c>
      <c r="B154" s="30"/>
      <c r="C154" s="9" t="n">
        <f aca="false">SUM(C153)</f>
        <v>-312.5</v>
      </c>
    </row>
    <row r="155" customFormat="false" ht="15" hidden="true" customHeight="false" outlineLevel="1" collapsed="false">
      <c r="A155" s="30"/>
      <c r="B155" s="30" t="s">
        <v>51</v>
      </c>
      <c r="C155" s="9" t="n">
        <f aca="false">'0. Cashflow - Ausgangslage'!$B$72</f>
        <v>-312.5</v>
      </c>
    </row>
    <row r="156" customFormat="false" ht="15" hidden="true" customHeight="false" outlineLevel="1" collapsed="false">
      <c r="A156" s="30"/>
      <c r="B156" s="30" t="s">
        <v>51</v>
      </c>
      <c r="C156" s="9" t="n">
        <f aca="false">'0. AfA-Cashflow Ausgangslage'!$C$17</f>
        <v>1350</v>
      </c>
    </row>
    <row r="157" customFormat="false" ht="15" hidden="true" customHeight="false" outlineLevel="1" collapsed="false">
      <c r="A157" s="30"/>
      <c r="B157" s="30" t="s">
        <v>51</v>
      </c>
      <c r="C157" s="9" t="n">
        <f aca="false">'1. Umsatzprognose'!$B$32</f>
        <v>2500</v>
      </c>
    </row>
    <row r="158" customFormat="false" ht="15" hidden="false" customHeight="false" outlineLevel="0" collapsed="false">
      <c r="A158" s="30" t="n">
        <v>60</v>
      </c>
      <c r="B158" s="30"/>
      <c r="C158" s="9" t="n">
        <f aca="false">SUM(C155:C157)</f>
        <v>3537.5</v>
      </c>
    </row>
    <row r="159" customFormat="false" ht="15" hidden="true" customHeight="false" outlineLevel="1" collapsed="false">
      <c r="A159" s="30"/>
      <c r="B159" s="30" t="s">
        <v>51</v>
      </c>
      <c r="C159" s="9" t="n">
        <f aca="false">'0. Cashflow - Ausgangslage'!$B$73</f>
        <v>-312.5</v>
      </c>
    </row>
    <row r="160" customFormat="false" ht="15" hidden="false" customHeight="false" outlineLevel="0" collapsed="false">
      <c r="A160" s="30" t="n">
        <v>61</v>
      </c>
      <c r="B160" s="30"/>
      <c r="C160" s="9" t="n">
        <f aca="false">SUM(C159)</f>
        <v>-312.5</v>
      </c>
    </row>
    <row r="161" customFormat="false" ht="15" hidden="true" customHeight="false" outlineLevel="1" collapsed="false">
      <c r="A161" s="30"/>
      <c r="B161" s="30" t="s">
        <v>51</v>
      </c>
      <c r="C161" s="9" t="n">
        <f aca="false">'0. Cashflow - Ausgangslage'!$B$74</f>
        <v>-312.5</v>
      </c>
    </row>
    <row r="162" customFormat="false" ht="15" hidden="false" customHeight="false" outlineLevel="0" collapsed="false">
      <c r="A162" s="30" t="n">
        <v>62</v>
      </c>
      <c r="B162" s="30"/>
      <c r="C162" s="9" t="n">
        <f aca="false">SUM(C161)</f>
        <v>-312.5</v>
      </c>
    </row>
    <row r="163" customFormat="false" ht="15" hidden="true" customHeight="false" outlineLevel="1" collapsed="false">
      <c r="A163" s="30"/>
      <c r="B163" s="30" t="s">
        <v>51</v>
      </c>
      <c r="C163" s="9" t="n">
        <f aca="false">'0. Cashflow - Ausgangslage'!$B$75</f>
        <v>-312.5</v>
      </c>
    </row>
    <row r="164" customFormat="false" ht="15" hidden="true" customHeight="false" outlineLevel="1" collapsed="false">
      <c r="A164" s="30"/>
      <c r="B164" s="30" t="s">
        <v>51</v>
      </c>
      <c r="C164" s="9" t="n">
        <f aca="false">'1. Umsatzprognose'!$B$33</f>
        <v>2500</v>
      </c>
    </row>
    <row r="165" customFormat="false" ht="15" hidden="false" customHeight="false" outlineLevel="0" collapsed="false">
      <c r="A165" s="30" t="n">
        <v>63</v>
      </c>
      <c r="B165" s="30"/>
      <c r="C165" s="9" t="n">
        <f aca="false">SUM(C163:C164)</f>
        <v>2187.5</v>
      </c>
    </row>
    <row r="166" customFormat="false" ht="15" hidden="true" customHeight="false" outlineLevel="1" collapsed="false">
      <c r="A166" s="30"/>
      <c r="B166" s="30" t="s">
        <v>51</v>
      </c>
      <c r="C166" s="9" t="n">
        <f aca="false">'0. Cashflow - Ausgangslage'!$B$76</f>
        <v>-312.5</v>
      </c>
    </row>
    <row r="167" customFormat="false" ht="15" hidden="false" customHeight="false" outlineLevel="0" collapsed="false">
      <c r="A167" s="30" t="n">
        <v>64</v>
      </c>
      <c r="B167" s="30"/>
      <c r="C167" s="9" t="n">
        <f aca="false">SUM(C166)</f>
        <v>-312.5</v>
      </c>
    </row>
    <row r="168" customFormat="false" ht="15" hidden="true" customHeight="false" outlineLevel="1" collapsed="false">
      <c r="A168" s="30"/>
      <c r="B168" s="30" t="s">
        <v>51</v>
      </c>
      <c r="C168" s="9" t="n">
        <f aca="false">'0. Cashflow - Ausgangslage'!$B$77</f>
        <v>-312.5</v>
      </c>
    </row>
    <row r="169" customFormat="false" ht="15" hidden="false" customHeight="false" outlineLevel="0" collapsed="false">
      <c r="A169" s="30" t="n">
        <v>65</v>
      </c>
      <c r="B169" s="30"/>
      <c r="C169" s="9" t="n">
        <f aca="false">SUM(C168)</f>
        <v>-312.5</v>
      </c>
    </row>
    <row r="170" customFormat="false" ht="15" hidden="true" customHeight="false" outlineLevel="1" collapsed="false">
      <c r="A170" s="30"/>
      <c r="B170" s="30" t="s">
        <v>51</v>
      </c>
      <c r="C170" s="9" t="n">
        <f aca="false">'0. Cashflow - Ausgangslage'!$B$78</f>
        <v>-312.5</v>
      </c>
    </row>
    <row r="171" customFormat="false" ht="15" hidden="true" customHeight="false" outlineLevel="1" collapsed="false">
      <c r="A171" s="30"/>
      <c r="B171" s="30" t="s">
        <v>51</v>
      </c>
      <c r="C171" s="9" t="n">
        <f aca="false">'1. Umsatzprognose'!$B$34</f>
        <v>2500</v>
      </c>
    </row>
    <row r="172" customFormat="false" ht="15" hidden="false" customHeight="false" outlineLevel="0" collapsed="false">
      <c r="A172" s="30" t="n">
        <v>66</v>
      </c>
      <c r="B172" s="30"/>
      <c r="C172" s="9" t="n">
        <f aca="false">SUM(C170:C171)</f>
        <v>2187.5</v>
      </c>
    </row>
    <row r="173" customFormat="false" ht="15" hidden="true" customHeight="false" outlineLevel="1" collapsed="false">
      <c r="A173" s="30"/>
      <c r="B173" s="30" t="s">
        <v>51</v>
      </c>
      <c r="C173" s="9" t="n">
        <f aca="false">'0. Cashflow - Ausgangslage'!$B$79</f>
        <v>-312.5</v>
      </c>
    </row>
    <row r="174" customFormat="false" ht="15" hidden="false" customHeight="false" outlineLevel="0" collapsed="false">
      <c r="A174" s="30" t="n">
        <v>67</v>
      </c>
      <c r="B174" s="30"/>
      <c r="C174" s="9" t="n">
        <f aca="false">SUM(C173)</f>
        <v>-312.5</v>
      </c>
    </row>
    <row r="175" customFormat="false" ht="15" hidden="true" customHeight="false" outlineLevel="1" collapsed="false">
      <c r="A175" s="30"/>
      <c r="B175" s="30" t="s">
        <v>51</v>
      </c>
      <c r="C175" s="9" t="n">
        <f aca="false">'0. Cashflow - Ausgangslage'!$B$80</f>
        <v>-312.5</v>
      </c>
    </row>
    <row r="176" customFormat="false" ht="15" hidden="false" customHeight="false" outlineLevel="0" collapsed="false">
      <c r="A176" s="30" t="n">
        <v>68</v>
      </c>
      <c r="B176" s="30"/>
      <c r="C176" s="9" t="n">
        <f aca="false">SUM(C175)</f>
        <v>-312.5</v>
      </c>
    </row>
    <row r="177" customFormat="false" ht="15" hidden="true" customHeight="false" outlineLevel="1" collapsed="false">
      <c r="A177" s="30"/>
      <c r="B177" s="30" t="s">
        <v>51</v>
      </c>
      <c r="C177" s="9" t="n">
        <f aca="false">'0. Cashflow - Ausgangslage'!$B$81</f>
        <v>-312.5</v>
      </c>
    </row>
    <row r="178" customFormat="false" ht="15" hidden="true" customHeight="false" outlineLevel="1" collapsed="false">
      <c r="A178" s="30"/>
      <c r="B178" s="30" t="s">
        <v>51</v>
      </c>
      <c r="C178" s="9" t="n">
        <f aca="false">'1. Umsatzprognose'!$B$35</f>
        <v>2500</v>
      </c>
    </row>
    <row r="179" customFormat="false" ht="15" hidden="false" customHeight="false" outlineLevel="0" collapsed="false">
      <c r="A179" s="30" t="n">
        <v>69</v>
      </c>
      <c r="B179" s="30"/>
      <c r="C179" s="9" t="n">
        <f aca="false">SUM(C177:C178)</f>
        <v>2187.5</v>
      </c>
    </row>
    <row r="180" customFormat="false" ht="15" hidden="true" customHeight="false" outlineLevel="1" collapsed="false">
      <c r="A180" s="30"/>
      <c r="B180" s="30" t="s">
        <v>51</v>
      </c>
      <c r="C180" s="9" t="n">
        <f aca="false">'0. Cashflow - Ausgangslage'!$B$82</f>
        <v>-312.5</v>
      </c>
    </row>
    <row r="181" customFormat="false" ht="15" hidden="false" customHeight="false" outlineLevel="0" collapsed="false">
      <c r="A181" s="30" t="n">
        <v>70</v>
      </c>
      <c r="B181" s="30"/>
      <c r="C181" s="9" t="n">
        <f aca="false">SUM(C180)</f>
        <v>-312.5</v>
      </c>
    </row>
    <row r="182" customFormat="false" ht="15" hidden="true" customHeight="false" outlineLevel="1" collapsed="false">
      <c r="A182" s="30"/>
      <c r="B182" s="30" t="s">
        <v>51</v>
      </c>
      <c r="C182" s="9" t="n">
        <f aca="false">'0. Cashflow - Ausgangslage'!$B$83</f>
        <v>-312.5</v>
      </c>
    </row>
    <row r="183" customFormat="false" ht="15" hidden="false" customHeight="false" outlineLevel="0" collapsed="false">
      <c r="A183" s="30" t="n">
        <v>71</v>
      </c>
      <c r="B183" s="30"/>
      <c r="C183" s="9" t="n">
        <f aca="false">SUM(C182)</f>
        <v>-312.5</v>
      </c>
    </row>
    <row r="184" customFormat="false" ht="15" hidden="true" customHeight="false" outlineLevel="1" collapsed="false">
      <c r="A184" s="30"/>
      <c r="B184" s="30" t="s">
        <v>51</v>
      </c>
      <c r="C184" s="9" t="n">
        <f aca="false">'0. Cashflow - Ausgangslage'!$B$84</f>
        <v>-312.5</v>
      </c>
    </row>
    <row r="185" customFormat="false" ht="15" hidden="true" customHeight="false" outlineLevel="1" collapsed="false">
      <c r="A185" s="30"/>
      <c r="B185" s="30" t="s">
        <v>51</v>
      </c>
      <c r="C185" s="9" t="n">
        <f aca="false">'0. AfA-Cashflow Ausgangslage'!$C$18</f>
        <v>1350</v>
      </c>
    </row>
    <row r="186" customFormat="false" ht="15" hidden="true" customHeight="false" outlineLevel="1" collapsed="false">
      <c r="A186" s="30"/>
      <c r="B186" s="30" t="s">
        <v>51</v>
      </c>
      <c r="C186" s="9" t="n">
        <f aca="false">'1. Umsatzprognose'!$B$36</f>
        <v>2500</v>
      </c>
    </row>
    <row r="187" customFormat="false" ht="15" hidden="false" customHeight="false" outlineLevel="0" collapsed="false">
      <c r="A187" s="30" t="n">
        <v>72</v>
      </c>
      <c r="B187" s="30"/>
      <c r="C187" s="9" t="n">
        <f aca="false">SUM(C184:C186)</f>
        <v>3537.5</v>
      </c>
    </row>
    <row r="188" customFormat="false" ht="15" hidden="true" customHeight="false" outlineLevel="1" collapsed="false">
      <c r="A188" s="30"/>
      <c r="B188" s="30" t="s">
        <v>51</v>
      </c>
      <c r="C188" s="9" t="n">
        <f aca="false">'0. Cashflow - Ausgangslage'!$B$85</f>
        <v>-312.5</v>
      </c>
    </row>
    <row r="189" customFormat="false" ht="15" hidden="false" customHeight="false" outlineLevel="0" collapsed="false">
      <c r="A189" s="30" t="n">
        <v>73</v>
      </c>
      <c r="B189" s="30"/>
      <c r="C189" s="9" t="n">
        <f aca="false">SUM(C188)</f>
        <v>-312.5</v>
      </c>
    </row>
    <row r="190" customFormat="false" ht="15" hidden="true" customHeight="false" outlineLevel="1" collapsed="false">
      <c r="A190" s="30"/>
      <c r="B190" s="30" t="s">
        <v>51</v>
      </c>
      <c r="C190" s="9" t="n">
        <f aca="false">'0. Cashflow - Ausgangslage'!$B$86</f>
        <v>-312.5</v>
      </c>
    </row>
    <row r="191" customFormat="false" ht="15" hidden="false" customHeight="false" outlineLevel="0" collapsed="false">
      <c r="A191" s="30" t="n">
        <v>74</v>
      </c>
      <c r="B191" s="30"/>
      <c r="C191" s="9" t="n">
        <f aca="false">SUM(C190)</f>
        <v>-312.5</v>
      </c>
    </row>
    <row r="192" customFormat="false" ht="15" hidden="true" customHeight="false" outlineLevel="1" collapsed="false">
      <c r="A192" s="30"/>
      <c r="B192" s="30" t="s">
        <v>51</v>
      </c>
      <c r="C192" s="9" t="n">
        <f aca="false">'0. Cashflow - Ausgangslage'!$B$87</f>
        <v>-312.5</v>
      </c>
    </row>
    <row r="193" customFormat="false" ht="15" hidden="true" customHeight="false" outlineLevel="1" collapsed="false">
      <c r="A193" s="30"/>
      <c r="B193" s="30" t="s">
        <v>51</v>
      </c>
      <c r="C193" s="9" t="n">
        <f aca="false">'1. Umsatzprognose'!$B$37</f>
        <v>2500</v>
      </c>
    </row>
    <row r="194" customFormat="false" ht="15" hidden="false" customHeight="false" outlineLevel="0" collapsed="false">
      <c r="A194" s="30" t="n">
        <v>75</v>
      </c>
      <c r="B194" s="30"/>
      <c r="C194" s="9" t="n">
        <f aca="false">SUM(C192:C193)</f>
        <v>2187.5</v>
      </c>
    </row>
    <row r="195" customFormat="false" ht="15" hidden="true" customHeight="false" outlineLevel="1" collapsed="false">
      <c r="A195" s="30"/>
      <c r="B195" s="30" t="s">
        <v>51</v>
      </c>
      <c r="C195" s="9" t="n">
        <f aca="false">'0. Cashflow - Ausgangslage'!$B$88</f>
        <v>-312.5</v>
      </c>
    </row>
    <row r="196" customFormat="false" ht="15" hidden="false" customHeight="false" outlineLevel="0" collapsed="false">
      <c r="A196" s="30" t="n">
        <v>76</v>
      </c>
      <c r="B196" s="30"/>
      <c r="C196" s="9" t="n">
        <f aca="false">SUM(C195)</f>
        <v>-312.5</v>
      </c>
    </row>
    <row r="197" customFormat="false" ht="15" hidden="true" customHeight="false" outlineLevel="1" collapsed="false">
      <c r="A197" s="30"/>
      <c r="B197" s="30" t="s">
        <v>51</v>
      </c>
      <c r="C197" s="9" t="n">
        <f aca="false">'0. Cashflow - Ausgangslage'!$B$89</f>
        <v>-312.5</v>
      </c>
    </row>
    <row r="198" customFormat="false" ht="15" hidden="false" customHeight="false" outlineLevel="0" collapsed="false">
      <c r="A198" s="30" t="n">
        <v>77</v>
      </c>
      <c r="B198" s="30"/>
      <c r="C198" s="9" t="n">
        <f aca="false">SUM(C197)</f>
        <v>-312.5</v>
      </c>
    </row>
    <row r="199" customFormat="false" ht="15" hidden="true" customHeight="false" outlineLevel="1" collapsed="false">
      <c r="A199" s="30"/>
      <c r="B199" s="30" t="s">
        <v>51</v>
      </c>
      <c r="C199" s="9" t="n">
        <f aca="false">'0. Cashflow - Ausgangslage'!$B$90</f>
        <v>-312.5</v>
      </c>
    </row>
    <row r="200" customFormat="false" ht="15" hidden="true" customHeight="false" outlineLevel="1" collapsed="false">
      <c r="A200" s="30"/>
      <c r="B200" s="30" t="s">
        <v>51</v>
      </c>
      <c r="C200" s="9" t="n">
        <f aca="false">'1. Umsatzprognose'!$B$38</f>
        <v>2500</v>
      </c>
    </row>
    <row r="201" customFormat="false" ht="15" hidden="false" customHeight="false" outlineLevel="0" collapsed="false">
      <c r="A201" s="30" t="n">
        <v>78</v>
      </c>
      <c r="B201" s="30"/>
      <c r="C201" s="9" t="n">
        <f aca="false">SUM(C199:C200)</f>
        <v>2187.5</v>
      </c>
    </row>
    <row r="202" customFormat="false" ht="15" hidden="true" customHeight="false" outlineLevel="1" collapsed="false">
      <c r="A202" s="30"/>
      <c r="B202" s="30" t="s">
        <v>51</v>
      </c>
      <c r="C202" s="9" t="n">
        <f aca="false">'0. Cashflow - Ausgangslage'!$B$91</f>
        <v>-312.5</v>
      </c>
    </row>
    <row r="203" customFormat="false" ht="15" hidden="false" customHeight="false" outlineLevel="0" collapsed="false">
      <c r="A203" s="30" t="n">
        <v>79</v>
      </c>
      <c r="B203" s="30"/>
      <c r="C203" s="9" t="n">
        <f aca="false">SUM(C202)</f>
        <v>-312.5</v>
      </c>
    </row>
    <row r="204" customFormat="false" ht="15" hidden="true" customHeight="false" outlineLevel="1" collapsed="false">
      <c r="A204" s="30"/>
      <c r="B204" s="30" t="s">
        <v>51</v>
      </c>
      <c r="C204" s="9" t="n">
        <f aca="false">'0. Cashflow - Ausgangslage'!$B$92</f>
        <v>-312.5</v>
      </c>
    </row>
    <row r="205" customFormat="false" ht="15" hidden="false" customHeight="false" outlineLevel="0" collapsed="false">
      <c r="A205" s="30" t="n">
        <v>80</v>
      </c>
      <c r="B205" s="30"/>
      <c r="C205" s="9" t="n">
        <f aca="false">SUM(C204)</f>
        <v>-312.5</v>
      </c>
    </row>
    <row r="206" customFormat="false" ht="15" hidden="true" customHeight="false" outlineLevel="1" collapsed="false">
      <c r="A206" s="30"/>
      <c r="B206" s="30" t="s">
        <v>51</v>
      </c>
      <c r="C206" s="9" t="n">
        <f aca="false">'0. Cashflow - Ausgangslage'!$B$93</f>
        <v>-312.5</v>
      </c>
    </row>
    <row r="207" customFormat="false" ht="15" hidden="true" customHeight="false" outlineLevel="1" collapsed="false">
      <c r="A207" s="30"/>
      <c r="B207" s="30" t="s">
        <v>51</v>
      </c>
      <c r="C207" s="9" t="n">
        <f aca="false">'1. Umsatzprognose'!$B$39</f>
        <v>2500</v>
      </c>
    </row>
    <row r="208" customFormat="false" ht="15" hidden="false" customHeight="false" outlineLevel="0" collapsed="false">
      <c r="A208" s="30" t="n">
        <v>81</v>
      </c>
      <c r="B208" s="30"/>
      <c r="C208" s="9" t="n">
        <f aca="false">SUM(C206:C207)</f>
        <v>2187.5</v>
      </c>
    </row>
    <row r="209" customFormat="false" ht="15" hidden="true" customHeight="false" outlineLevel="1" collapsed="false">
      <c r="A209" s="30"/>
      <c r="B209" s="30" t="s">
        <v>51</v>
      </c>
      <c r="C209" s="9" t="n">
        <f aca="false">'0. Cashflow - Ausgangslage'!$B$94</f>
        <v>-312.5</v>
      </c>
    </row>
    <row r="210" customFormat="false" ht="15" hidden="false" customHeight="false" outlineLevel="0" collapsed="false">
      <c r="A210" s="30" t="n">
        <v>82</v>
      </c>
      <c r="B210" s="30"/>
      <c r="C210" s="9" t="n">
        <f aca="false">SUM(C209)</f>
        <v>-312.5</v>
      </c>
    </row>
    <row r="211" customFormat="false" ht="15" hidden="true" customHeight="false" outlineLevel="1" collapsed="false">
      <c r="A211" s="30"/>
      <c r="B211" s="30" t="s">
        <v>51</v>
      </c>
      <c r="C211" s="9" t="n">
        <f aca="false">'0. Cashflow - Ausgangslage'!$B$95</f>
        <v>-312.5</v>
      </c>
    </row>
    <row r="212" customFormat="false" ht="15" hidden="false" customHeight="false" outlineLevel="0" collapsed="false">
      <c r="A212" s="30" t="n">
        <v>83</v>
      </c>
      <c r="B212" s="30"/>
      <c r="C212" s="9" t="n">
        <f aca="false">SUM(C211)</f>
        <v>-312.5</v>
      </c>
    </row>
    <row r="213" customFormat="false" ht="15" hidden="true" customHeight="false" outlineLevel="1" collapsed="false">
      <c r="A213" s="30"/>
      <c r="B213" s="30" t="s">
        <v>51</v>
      </c>
      <c r="C213" s="9" t="n">
        <f aca="false">'0. Cashflow - Ausgangslage'!$B$96</f>
        <v>-312.5</v>
      </c>
    </row>
    <row r="214" customFormat="false" ht="15" hidden="true" customHeight="false" outlineLevel="1" collapsed="false">
      <c r="A214" s="30"/>
      <c r="B214" s="30" t="s">
        <v>51</v>
      </c>
      <c r="C214" s="9" t="n">
        <f aca="false">'0. AfA-Cashflow Ausgangslage'!$C$19</f>
        <v>1350</v>
      </c>
    </row>
    <row r="215" customFormat="false" ht="15" hidden="true" customHeight="false" outlineLevel="1" collapsed="false">
      <c r="A215" s="30"/>
      <c r="B215" s="30" t="s">
        <v>51</v>
      </c>
      <c r="C215" s="9" t="n">
        <f aca="false">'1. Umsatzprognose'!$B$40</f>
        <v>2500</v>
      </c>
    </row>
    <row r="216" customFormat="false" ht="15" hidden="false" customHeight="false" outlineLevel="0" collapsed="false">
      <c r="A216" s="30" t="n">
        <v>84</v>
      </c>
      <c r="B216" s="30"/>
      <c r="C216" s="9" t="n">
        <f aca="false">SUM(C213:C215)</f>
        <v>3537.5</v>
      </c>
    </row>
    <row r="217" customFormat="false" ht="15" hidden="true" customHeight="false" outlineLevel="1" collapsed="false">
      <c r="A217" s="30"/>
      <c r="B217" s="30" t="s">
        <v>51</v>
      </c>
      <c r="C217" s="9" t="n">
        <f aca="false">'0. Cashflow - Ausgangslage'!$B$97</f>
        <v>-312.5</v>
      </c>
    </row>
    <row r="218" customFormat="false" ht="15" hidden="false" customHeight="false" outlineLevel="0" collapsed="false">
      <c r="A218" s="30" t="n">
        <v>85</v>
      </c>
      <c r="B218" s="30"/>
      <c r="C218" s="9" t="n">
        <f aca="false">SUM(C217)</f>
        <v>-312.5</v>
      </c>
    </row>
    <row r="219" customFormat="false" ht="15" hidden="true" customHeight="false" outlineLevel="1" collapsed="false">
      <c r="A219" s="30"/>
      <c r="B219" s="30" t="s">
        <v>51</v>
      </c>
      <c r="C219" s="9" t="n">
        <f aca="false">'0. Cashflow - Ausgangslage'!$B$98</f>
        <v>-312.5</v>
      </c>
    </row>
    <row r="220" customFormat="false" ht="15" hidden="false" customHeight="false" outlineLevel="0" collapsed="false">
      <c r="A220" s="30" t="n">
        <v>86</v>
      </c>
      <c r="B220" s="30"/>
      <c r="C220" s="9" t="n">
        <f aca="false">SUM(C219)</f>
        <v>-312.5</v>
      </c>
    </row>
    <row r="221" customFormat="false" ht="15" hidden="true" customHeight="false" outlineLevel="1" collapsed="false">
      <c r="A221" s="30"/>
      <c r="B221" s="30" t="s">
        <v>51</v>
      </c>
      <c r="C221" s="9" t="n">
        <f aca="false">'0. Cashflow - Ausgangslage'!$B$99</f>
        <v>-312.5</v>
      </c>
    </row>
    <row r="222" customFormat="false" ht="15" hidden="true" customHeight="false" outlineLevel="1" collapsed="false">
      <c r="A222" s="30"/>
      <c r="B222" s="30" t="s">
        <v>51</v>
      </c>
      <c r="C222" s="9" t="n">
        <f aca="false">'1. Umsatzprognose'!$B$41</f>
        <v>2500</v>
      </c>
    </row>
    <row r="223" customFormat="false" ht="15" hidden="false" customHeight="false" outlineLevel="0" collapsed="false">
      <c r="A223" s="30" t="n">
        <v>87</v>
      </c>
      <c r="B223" s="30"/>
      <c r="C223" s="9" t="n">
        <f aca="false">SUM(C221:C222)</f>
        <v>2187.5</v>
      </c>
    </row>
    <row r="224" customFormat="false" ht="15" hidden="true" customHeight="false" outlineLevel="1" collapsed="false">
      <c r="A224" s="30"/>
      <c r="B224" s="30" t="s">
        <v>51</v>
      </c>
      <c r="C224" s="9" t="n">
        <f aca="false">'0. Cashflow - Ausgangslage'!$B$100</f>
        <v>-312.5</v>
      </c>
    </row>
    <row r="225" customFormat="false" ht="15" hidden="false" customHeight="false" outlineLevel="0" collapsed="false">
      <c r="A225" s="30" t="n">
        <v>88</v>
      </c>
      <c r="B225" s="30"/>
      <c r="C225" s="9" t="n">
        <f aca="false">SUM(C224)</f>
        <v>-312.5</v>
      </c>
    </row>
    <row r="226" customFormat="false" ht="15" hidden="true" customHeight="false" outlineLevel="1" collapsed="false">
      <c r="A226" s="30"/>
      <c r="B226" s="30" t="s">
        <v>51</v>
      </c>
      <c r="C226" s="9" t="n">
        <f aca="false">'0. Cashflow - Ausgangslage'!$B$101</f>
        <v>-312.5</v>
      </c>
    </row>
    <row r="227" customFormat="false" ht="15" hidden="false" customHeight="false" outlineLevel="0" collapsed="false">
      <c r="A227" s="30" t="n">
        <v>89</v>
      </c>
      <c r="B227" s="30"/>
      <c r="C227" s="9" t="n">
        <f aca="false">SUM(C226)</f>
        <v>-312.5</v>
      </c>
    </row>
    <row r="228" customFormat="false" ht="15" hidden="true" customHeight="false" outlineLevel="1" collapsed="false">
      <c r="A228" s="30"/>
      <c r="B228" s="30" t="s">
        <v>51</v>
      </c>
      <c r="C228" s="9" t="n">
        <f aca="false">'0. Cashflow - Ausgangslage'!$B$102</f>
        <v>-312.5</v>
      </c>
    </row>
    <row r="229" customFormat="false" ht="15" hidden="true" customHeight="false" outlineLevel="1" collapsed="false">
      <c r="A229" s="30"/>
      <c r="B229" s="30" t="s">
        <v>51</v>
      </c>
      <c r="C229" s="9" t="n">
        <f aca="false">'1. Umsatzprognose'!$B$42</f>
        <v>2500</v>
      </c>
    </row>
    <row r="230" customFormat="false" ht="15" hidden="false" customHeight="false" outlineLevel="0" collapsed="false">
      <c r="A230" s="30" t="n">
        <v>90</v>
      </c>
      <c r="B230" s="30"/>
      <c r="C230" s="9" t="n">
        <f aca="false">SUM(C228:C229)</f>
        <v>2187.5</v>
      </c>
    </row>
    <row r="231" customFormat="false" ht="15" hidden="true" customHeight="false" outlineLevel="1" collapsed="false">
      <c r="A231" s="30"/>
      <c r="B231" s="30" t="s">
        <v>51</v>
      </c>
      <c r="C231" s="9" t="n">
        <f aca="false">'0. Cashflow - Ausgangslage'!$B$103</f>
        <v>-312.5</v>
      </c>
    </row>
    <row r="232" customFormat="false" ht="15" hidden="false" customHeight="false" outlineLevel="0" collapsed="false">
      <c r="A232" s="30" t="n">
        <v>91</v>
      </c>
      <c r="B232" s="30"/>
      <c r="C232" s="9" t="n">
        <f aca="false">SUM(C231)</f>
        <v>-312.5</v>
      </c>
    </row>
    <row r="233" customFormat="false" ht="15" hidden="true" customHeight="false" outlineLevel="1" collapsed="false">
      <c r="A233" s="30"/>
      <c r="B233" s="30" t="s">
        <v>51</v>
      </c>
      <c r="C233" s="9" t="n">
        <f aca="false">'0. Cashflow - Ausgangslage'!$B$104</f>
        <v>-312.5</v>
      </c>
    </row>
    <row r="234" customFormat="false" ht="15" hidden="false" customHeight="false" outlineLevel="0" collapsed="false">
      <c r="A234" s="30" t="n">
        <v>92</v>
      </c>
      <c r="B234" s="30"/>
      <c r="C234" s="9" t="n">
        <f aca="false">SUM(C233)</f>
        <v>-312.5</v>
      </c>
    </row>
    <row r="235" customFormat="false" ht="15" hidden="true" customHeight="false" outlineLevel="1" collapsed="false">
      <c r="A235" s="30"/>
      <c r="B235" s="30" t="s">
        <v>51</v>
      </c>
      <c r="C235" s="9" t="n">
        <f aca="false">'0. Cashflow - Ausgangslage'!$B$105</f>
        <v>-312.5</v>
      </c>
    </row>
    <row r="236" customFormat="false" ht="15" hidden="true" customHeight="false" outlineLevel="1" collapsed="false">
      <c r="A236" s="30"/>
      <c r="B236" s="30" t="s">
        <v>51</v>
      </c>
      <c r="C236" s="9" t="n">
        <f aca="false">'1. Umsatzprognose'!$B$43</f>
        <v>2500</v>
      </c>
    </row>
    <row r="237" customFormat="false" ht="15" hidden="false" customHeight="false" outlineLevel="0" collapsed="false">
      <c r="A237" s="30" t="n">
        <v>93</v>
      </c>
      <c r="B237" s="30"/>
      <c r="C237" s="9" t="n">
        <f aca="false">SUM(C235:C236)</f>
        <v>2187.5</v>
      </c>
    </row>
    <row r="238" customFormat="false" ht="15" hidden="true" customHeight="false" outlineLevel="1" collapsed="false">
      <c r="A238" s="30"/>
      <c r="B238" s="30" t="s">
        <v>51</v>
      </c>
      <c r="C238" s="9" t="n">
        <f aca="false">'0. Cashflow - Ausgangslage'!$B$106</f>
        <v>-312.5</v>
      </c>
    </row>
    <row r="239" customFormat="false" ht="15" hidden="false" customHeight="false" outlineLevel="0" collapsed="false">
      <c r="A239" s="30" t="n">
        <v>94</v>
      </c>
      <c r="B239" s="30"/>
      <c r="C239" s="9" t="n">
        <f aca="false">SUM(C238)</f>
        <v>-312.5</v>
      </c>
    </row>
    <row r="240" customFormat="false" ht="15" hidden="true" customHeight="false" outlineLevel="1" collapsed="false">
      <c r="A240" s="30"/>
      <c r="B240" s="30" t="s">
        <v>51</v>
      </c>
      <c r="C240" s="9" t="n">
        <f aca="false">'0. Cashflow - Ausgangslage'!$B$107</f>
        <v>-312.5</v>
      </c>
    </row>
    <row r="241" customFormat="false" ht="15" hidden="false" customHeight="false" outlineLevel="0" collapsed="false">
      <c r="A241" s="30" t="n">
        <v>95</v>
      </c>
      <c r="B241" s="30"/>
      <c r="C241" s="9" t="n">
        <f aca="false">SUM(C240)</f>
        <v>-312.5</v>
      </c>
    </row>
    <row r="242" customFormat="false" ht="15" hidden="true" customHeight="false" outlineLevel="1" collapsed="false">
      <c r="A242" s="30"/>
      <c r="B242" s="30" t="s">
        <v>51</v>
      </c>
      <c r="C242" s="9" t="n">
        <f aca="false">'0. Cashflow - Ausgangslage'!$B$108</f>
        <v>-312.5</v>
      </c>
    </row>
    <row r="243" customFormat="false" ht="15" hidden="true" customHeight="false" outlineLevel="1" collapsed="false">
      <c r="A243" s="30"/>
      <c r="B243" s="30" t="s">
        <v>51</v>
      </c>
      <c r="C243" s="9" t="n">
        <f aca="false">'0. AfA-Cashflow Ausgangslage'!$C$20</f>
        <v>1350</v>
      </c>
    </row>
    <row r="244" customFormat="false" ht="15" hidden="true" customHeight="false" outlineLevel="1" collapsed="false">
      <c r="A244" s="30"/>
      <c r="B244" s="30" t="s">
        <v>51</v>
      </c>
      <c r="C244" s="9" t="n">
        <f aca="false">'1. Umsatzprognose'!$B$44</f>
        <v>2500</v>
      </c>
    </row>
    <row r="245" customFormat="false" ht="15" hidden="false" customHeight="false" outlineLevel="0" collapsed="false">
      <c r="A245" s="30" t="n">
        <v>96</v>
      </c>
      <c r="B245" s="30"/>
      <c r="C245" s="9" t="n">
        <f aca="false">SUM(C242:C244)</f>
        <v>3537.5</v>
      </c>
    </row>
    <row r="246" customFormat="false" ht="15" hidden="true" customHeight="false" outlineLevel="1" collapsed="false">
      <c r="A246" s="30"/>
      <c r="B246" s="30" t="s">
        <v>51</v>
      </c>
      <c r="C246" s="9" t="n">
        <f aca="false">'0. Cashflow - Ausgangslage'!$B$109</f>
        <v>-312.5</v>
      </c>
    </row>
    <row r="247" customFormat="false" ht="15" hidden="false" customHeight="false" outlineLevel="0" collapsed="false">
      <c r="A247" s="30" t="n">
        <v>97</v>
      </c>
      <c r="B247" s="30"/>
      <c r="C247" s="9" t="n">
        <f aca="false">SUM(C246)</f>
        <v>-312.5</v>
      </c>
    </row>
    <row r="248" customFormat="false" ht="15" hidden="true" customHeight="false" outlineLevel="1" collapsed="false">
      <c r="A248" s="30"/>
      <c r="B248" s="30" t="s">
        <v>51</v>
      </c>
      <c r="C248" s="9" t="n">
        <f aca="false">'0. Cashflow - Ausgangslage'!$B$110</f>
        <v>-312.5</v>
      </c>
    </row>
    <row r="249" customFormat="false" ht="15" hidden="false" customHeight="false" outlineLevel="0" collapsed="false">
      <c r="A249" s="30" t="n">
        <v>98</v>
      </c>
      <c r="B249" s="30"/>
      <c r="C249" s="9" t="n">
        <f aca="false">SUM(C248)</f>
        <v>-312.5</v>
      </c>
    </row>
    <row r="250" customFormat="false" ht="15" hidden="true" customHeight="false" outlineLevel="1" collapsed="false">
      <c r="A250" s="30"/>
      <c r="B250" s="30" t="s">
        <v>51</v>
      </c>
      <c r="C250" s="9" t="n">
        <f aca="false">'0. Cashflow - Ausgangslage'!$B$111</f>
        <v>-312.5</v>
      </c>
    </row>
    <row r="251" customFormat="false" ht="15" hidden="true" customHeight="false" outlineLevel="1" collapsed="false">
      <c r="A251" s="30"/>
      <c r="B251" s="30" t="s">
        <v>51</v>
      </c>
      <c r="C251" s="9" t="n">
        <f aca="false">'1. Umsatzprognose'!$B$45</f>
        <v>2500</v>
      </c>
    </row>
    <row r="252" customFormat="false" ht="15" hidden="false" customHeight="false" outlineLevel="0" collapsed="false">
      <c r="A252" s="30" t="n">
        <v>99</v>
      </c>
      <c r="B252" s="30"/>
      <c r="C252" s="9" t="n">
        <f aca="false">SUM(C250:C251)</f>
        <v>2187.5</v>
      </c>
    </row>
    <row r="253" customFormat="false" ht="15" hidden="true" customHeight="false" outlineLevel="1" collapsed="false">
      <c r="A253" s="30"/>
      <c r="B253" s="30" t="s">
        <v>51</v>
      </c>
      <c r="C253" s="9" t="n">
        <f aca="false">'0. Cashflow - Ausgangslage'!$B$112</f>
        <v>-312.5</v>
      </c>
    </row>
    <row r="254" customFormat="false" ht="15" hidden="false" customHeight="false" outlineLevel="0" collapsed="false">
      <c r="A254" s="30" t="n">
        <v>100</v>
      </c>
      <c r="B254" s="30"/>
      <c r="C254" s="9" t="n">
        <f aca="false">SUM(C253)</f>
        <v>-312.5</v>
      </c>
    </row>
    <row r="255" customFormat="false" ht="15" hidden="true" customHeight="false" outlineLevel="1" collapsed="false">
      <c r="A255" s="30"/>
      <c r="B255" s="30" t="s">
        <v>51</v>
      </c>
      <c r="C255" s="9" t="n">
        <f aca="false">'0. Cashflow - Ausgangslage'!$B$113</f>
        <v>-312.5</v>
      </c>
    </row>
    <row r="256" customFormat="false" ht="15" hidden="false" customHeight="false" outlineLevel="0" collapsed="false">
      <c r="A256" s="30" t="n">
        <v>101</v>
      </c>
      <c r="B256" s="30"/>
      <c r="C256" s="9" t="n">
        <f aca="false">SUM(C255)</f>
        <v>-312.5</v>
      </c>
    </row>
    <row r="257" customFormat="false" ht="15" hidden="true" customHeight="false" outlineLevel="1" collapsed="false">
      <c r="A257" s="30"/>
      <c r="B257" s="30" t="s">
        <v>51</v>
      </c>
      <c r="C257" s="9" t="n">
        <f aca="false">'0. Cashflow - Ausgangslage'!$B$114</f>
        <v>-312.5</v>
      </c>
    </row>
    <row r="258" customFormat="false" ht="15" hidden="true" customHeight="false" outlineLevel="1" collapsed="false">
      <c r="A258" s="30"/>
      <c r="B258" s="30" t="s">
        <v>51</v>
      </c>
      <c r="C258" s="9" t="n">
        <f aca="false">'1. Umsatzprognose'!$B$46</f>
        <v>2500</v>
      </c>
    </row>
    <row r="259" customFormat="false" ht="15" hidden="false" customHeight="false" outlineLevel="0" collapsed="false">
      <c r="A259" s="30" t="n">
        <v>102</v>
      </c>
      <c r="B259" s="30"/>
      <c r="C259" s="9" t="n">
        <f aca="false">SUM(C257:C258)</f>
        <v>2187.5</v>
      </c>
    </row>
    <row r="260" customFormat="false" ht="15" hidden="true" customHeight="false" outlineLevel="1" collapsed="false">
      <c r="A260" s="30"/>
      <c r="B260" s="30" t="s">
        <v>51</v>
      </c>
      <c r="C260" s="9" t="n">
        <f aca="false">'0. Cashflow - Ausgangslage'!$B$115</f>
        <v>-312.5</v>
      </c>
    </row>
    <row r="261" customFormat="false" ht="15" hidden="false" customHeight="false" outlineLevel="0" collapsed="false">
      <c r="A261" s="30" t="n">
        <v>103</v>
      </c>
      <c r="B261" s="30"/>
      <c r="C261" s="9" t="n">
        <f aca="false">SUM(C260)</f>
        <v>-312.5</v>
      </c>
    </row>
    <row r="262" customFormat="false" ht="15" hidden="true" customHeight="false" outlineLevel="1" collapsed="false">
      <c r="A262" s="30"/>
      <c r="B262" s="30" t="s">
        <v>51</v>
      </c>
      <c r="C262" s="9" t="n">
        <f aca="false">'0. Cashflow - Ausgangslage'!$B$116</f>
        <v>-312.5</v>
      </c>
    </row>
    <row r="263" customFormat="false" ht="15" hidden="false" customHeight="false" outlineLevel="0" collapsed="false">
      <c r="A263" s="30" t="n">
        <v>104</v>
      </c>
      <c r="B263" s="30"/>
      <c r="C263" s="9" t="n">
        <f aca="false">SUM(C262)</f>
        <v>-312.5</v>
      </c>
    </row>
    <row r="264" customFormat="false" ht="15" hidden="true" customHeight="false" outlineLevel="1" collapsed="false">
      <c r="A264" s="30"/>
      <c r="B264" s="30" t="s">
        <v>51</v>
      </c>
      <c r="C264" s="9" t="n">
        <f aca="false">'0. Cashflow - Ausgangslage'!$B$117</f>
        <v>-312.5</v>
      </c>
    </row>
    <row r="265" customFormat="false" ht="15" hidden="true" customHeight="false" outlineLevel="1" collapsed="false">
      <c r="A265" s="30"/>
      <c r="B265" s="30" t="s">
        <v>51</v>
      </c>
      <c r="C265" s="9" t="n">
        <f aca="false">'1. Umsatzprognose'!$B$47</f>
        <v>2500</v>
      </c>
    </row>
    <row r="266" customFormat="false" ht="15" hidden="false" customHeight="false" outlineLevel="0" collapsed="false">
      <c r="A266" s="30" t="n">
        <v>105</v>
      </c>
      <c r="B266" s="30"/>
      <c r="C266" s="9" t="n">
        <f aca="false">SUM(C264:C265)</f>
        <v>2187.5</v>
      </c>
    </row>
    <row r="267" customFormat="false" ht="15" hidden="true" customHeight="false" outlineLevel="1" collapsed="false">
      <c r="A267" s="30"/>
      <c r="B267" s="30" t="s">
        <v>51</v>
      </c>
      <c r="C267" s="9" t="n">
        <f aca="false">'0. Cashflow - Ausgangslage'!$B$118</f>
        <v>-312.5</v>
      </c>
    </row>
    <row r="268" customFormat="false" ht="15" hidden="false" customHeight="false" outlineLevel="0" collapsed="false">
      <c r="A268" s="30" t="n">
        <v>106</v>
      </c>
      <c r="B268" s="30"/>
      <c r="C268" s="9" t="n">
        <f aca="false">SUM(C267)</f>
        <v>-312.5</v>
      </c>
    </row>
    <row r="269" customFormat="false" ht="15" hidden="true" customHeight="false" outlineLevel="1" collapsed="false">
      <c r="A269" s="30"/>
      <c r="B269" s="30" t="s">
        <v>51</v>
      </c>
      <c r="C269" s="9" t="n">
        <f aca="false">'0. Cashflow - Ausgangslage'!$B$119</f>
        <v>-312.5</v>
      </c>
    </row>
    <row r="270" customFormat="false" ht="15" hidden="false" customHeight="false" outlineLevel="0" collapsed="false">
      <c r="A270" s="30" t="n">
        <v>107</v>
      </c>
      <c r="B270" s="30"/>
      <c r="C270" s="9" t="n">
        <f aca="false">SUM(C269)</f>
        <v>-312.5</v>
      </c>
    </row>
    <row r="271" customFormat="false" ht="15" hidden="true" customHeight="false" outlineLevel="1" collapsed="false">
      <c r="A271" s="30"/>
      <c r="B271" s="30" t="s">
        <v>51</v>
      </c>
      <c r="C271" s="9" t="n">
        <f aca="false">'0. Cashflow - Ausgangslage'!$B$120</f>
        <v>-312.5</v>
      </c>
    </row>
    <row r="272" customFormat="false" ht="15" hidden="true" customHeight="false" outlineLevel="1" collapsed="false">
      <c r="A272" s="30"/>
      <c r="B272" s="30" t="s">
        <v>51</v>
      </c>
      <c r="C272" s="9" t="n">
        <f aca="false">'0. AfA-Cashflow Ausgangslage'!$C$21</f>
        <v>1350</v>
      </c>
    </row>
    <row r="273" customFormat="false" ht="15" hidden="true" customHeight="false" outlineLevel="1" collapsed="false">
      <c r="A273" s="30"/>
      <c r="B273" s="30" t="s">
        <v>51</v>
      </c>
      <c r="C273" s="9" t="n">
        <f aca="false">'1. Umsatzprognose'!$B$48</f>
        <v>2500</v>
      </c>
    </row>
    <row r="274" customFormat="false" ht="15" hidden="false" customHeight="false" outlineLevel="0" collapsed="false">
      <c r="A274" s="30" t="n">
        <v>108</v>
      </c>
      <c r="B274" s="30"/>
      <c r="C274" s="9" t="n">
        <f aca="false">SUM(C271:C273)</f>
        <v>3537.5</v>
      </c>
    </row>
    <row r="275" customFormat="false" ht="15" hidden="true" customHeight="false" outlineLevel="1" collapsed="false">
      <c r="A275" s="30"/>
      <c r="B275" s="30" t="s">
        <v>51</v>
      </c>
      <c r="C275" s="9" t="n">
        <f aca="false">'0. Cashflow - Ausgangslage'!$B$121</f>
        <v>-312.5</v>
      </c>
    </row>
    <row r="276" customFormat="false" ht="15" hidden="false" customHeight="false" outlineLevel="0" collapsed="false">
      <c r="A276" s="30" t="n">
        <v>109</v>
      </c>
      <c r="B276" s="30"/>
      <c r="C276" s="9" t="n">
        <f aca="false">SUM(C275)</f>
        <v>-312.5</v>
      </c>
    </row>
    <row r="277" customFormat="false" ht="15" hidden="true" customHeight="false" outlineLevel="1" collapsed="false">
      <c r="A277" s="30"/>
      <c r="B277" s="30" t="s">
        <v>51</v>
      </c>
      <c r="C277" s="9" t="n">
        <f aca="false">'0. Cashflow - Ausgangslage'!$B$122</f>
        <v>-312.5</v>
      </c>
    </row>
    <row r="278" customFormat="false" ht="15" hidden="false" customHeight="false" outlineLevel="0" collapsed="false">
      <c r="A278" s="30" t="n">
        <v>110</v>
      </c>
      <c r="B278" s="30"/>
      <c r="C278" s="9" t="n">
        <f aca="false">SUM(C277)</f>
        <v>-312.5</v>
      </c>
    </row>
    <row r="279" customFormat="false" ht="15" hidden="true" customHeight="false" outlineLevel="1" collapsed="false">
      <c r="A279" s="30"/>
      <c r="B279" s="30" t="s">
        <v>51</v>
      </c>
      <c r="C279" s="9" t="n">
        <f aca="false">'0. Cashflow - Ausgangslage'!$B$123</f>
        <v>-312.5</v>
      </c>
    </row>
    <row r="280" customFormat="false" ht="15" hidden="true" customHeight="false" outlineLevel="1" collapsed="false">
      <c r="A280" s="30"/>
      <c r="B280" s="30" t="s">
        <v>51</v>
      </c>
      <c r="C280" s="9" t="n">
        <f aca="false">'1. Umsatzprognose'!$B$49</f>
        <v>2500</v>
      </c>
    </row>
    <row r="281" customFormat="false" ht="15" hidden="false" customHeight="false" outlineLevel="0" collapsed="false">
      <c r="A281" s="30" t="n">
        <v>111</v>
      </c>
      <c r="B281" s="30"/>
      <c r="C281" s="9" t="n">
        <f aca="false">SUM(C279:C280)</f>
        <v>2187.5</v>
      </c>
    </row>
    <row r="282" customFormat="false" ht="15" hidden="true" customHeight="false" outlineLevel="1" collapsed="false">
      <c r="A282" s="30"/>
      <c r="B282" s="30" t="s">
        <v>51</v>
      </c>
      <c r="C282" s="9" t="n">
        <f aca="false">'0. Cashflow - Ausgangslage'!$B$124</f>
        <v>-312.5</v>
      </c>
    </row>
    <row r="283" customFormat="false" ht="15" hidden="false" customHeight="false" outlineLevel="0" collapsed="false">
      <c r="A283" s="30" t="n">
        <v>112</v>
      </c>
      <c r="B283" s="30"/>
      <c r="C283" s="9" t="n">
        <f aca="false">SUM(C282)</f>
        <v>-312.5</v>
      </c>
    </row>
    <row r="284" customFormat="false" ht="15" hidden="true" customHeight="false" outlineLevel="1" collapsed="false">
      <c r="A284" s="30"/>
      <c r="B284" s="30" t="s">
        <v>51</v>
      </c>
      <c r="C284" s="9" t="n">
        <f aca="false">'0. Cashflow - Ausgangslage'!$B$125</f>
        <v>-312.5</v>
      </c>
    </row>
    <row r="285" customFormat="false" ht="15" hidden="false" customHeight="false" outlineLevel="0" collapsed="false">
      <c r="A285" s="30" t="n">
        <v>113</v>
      </c>
      <c r="B285" s="30"/>
      <c r="C285" s="9" t="n">
        <f aca="false">SUM(C284)</f>
        <v>-312.5</v>
      </c>
    </row>
    <row r="286" customFormat="false" ht="15" hidden="true" customHeight="false" outlineLevel="1" collapsed="false">
      <c r="A286" s="30"/>
      <c r="B286" s="30" t="s">
        <v>51</v>
      </c>
      <c r="C286" s="9" t="n">
        <f aca="false">'0. Cashflow - Ausgangslage'!$B$126</f>
        <v>-312.5</v>
      </c>
    </row>
    <row r="287" customFormat="false" ht="15" hidden="true" customHeight="false" outlineLevel="1" collapsed="false">
      <c r="A287" s="30"/>
      <c r="B287" s="30" t="s">
        <v>51</v>
      </c>
      <c r="C287" s="9" t="n">
        <f aca="false">'1. Umsatzprognose'!$B$50</f>
        <v>2500</v>
      </c>
    </row>
    <row r="288" customFormat="false" ht="15" hidden="false" customHeight="false" outlineLevel="0" collapsed="false">
      <c r="A288" s="30" t="n">
        <v>114</v>
      </c>
      <c r="B288" s="30"/>
      <c r="C288" s="9" t="n">
        <f aca="false">SUM(C286:C287)</f>
        <v>2187.5</v>
      </c>
    </row>
    <row r="289" customFormat="false" ht="15" hidden="true" customHeight="false" outlineLevel="1" collapsed="false">
      <c r="A289" s="30"/>
      <c r="B289" s="30" t="s">
        <v>51</v>
      </c>
      <c r="C289" s="9" t="n">
        <f aca="false">'0. Cashflow - Ausgangslage'!$B$127</f>
        <v>-312.5</v>
      </c>
    </row>
    <row r="290" customFormat="false" ht="15" hidden="false" customHeight="false" outlineLevel="0" collapsed="false">
      <c r="A290" s="30" t="n">
        <v>115</v>
      </c>
      <c r="B290" s="30"/>
      <c r="C290" s="9" t="n">
        <f aca="false">SUM(C289)</f>
        <v>-312.5</v>
      </c>
    </row>
    <row r="291" customFormat="false" ht="15" hidden="true" customHeight="false" outlineLevel="1" collapsed="false">
      <c r="A291" s="30"/>
      <c r="B291" s="30" t="s">
        <v>51</v>
      </c>
      <c r="C291" s="9" t="n">
        <f aca="false">'0. Cashflow - Ausgangslage'!$B$128</f>
        <v>-312.5</v>
      </c>
    </row>
    <row r="292" customFormat="false" ht="15" hidden="false" customHeight="false" outlineLevel="0" collapsed="false">
      <c r="A292" s="30" t="n">
        <v>116</v>
      </c>
      <c r="B292" s="30"/>
      <c r="C292" s="9" t="n">
        <f aca="false">SUM(C291)</f>
        <v>-312.5</v>
      </c>
    </row>
    <row r="293" customFormat="false" ht="15" hidden="true" customHeight="false" outlineLevel="1" collapsed="false">
      <c r="A293" s="30"/>
      <c r="B293" s="30" t="s">
        <v>51</v>
      </c>
      <c r="C293" s="9" t="n">
        <f aca="false">'0. Cashflow - Ausgangslage'!$B$129</f>
        <v>-312.5</v>
      </c>
    </row>
    <row r="294" customFormat="false" ht="15" hidden="true" customHeight="false" outlineLevel="1" collapsed="false">
      <c r="A294" s="30"/>
      <c r="B294" s="30" t="s">
        <v>51</v>
      </c>
      <c r="C294" s="9" t="n">
        <f aca="false">'1. Umsatzprognose'!$B$51</f>
        <v>2500</v>
      </c>
    </row>
    <row r="295" customFormat="false" ht="15" hidden="false" customHeight="false" outlineLevel="0" collapsed="false">
      <c r="A295" s="30" t="n">
        <v>117</v>
      </c>
      <c r="B295" s="30"/>
      <c r="C295" s="9" t="n">
        <f aca="false">SUM(C293:C294)</f>
        <v>2187.5</v>
      </c>
    </row>
    <row r="296" customFormat="false" ht="15" hidden="true" customHeight="false" outlineLevel="1" collapsed="false">
      <c r="A296" s="30"/>
      <c r="B296" s="30" t="s">
        <v>51</v>
      </c>
      <c r="C296" s="9" t="n">
        <f aca="false">'0. Cashflow - Ausgangslage'!$B$130</f>
        <v>-312.5</v>
      </c>
    </row>
    <row r="297" customFormat="false" ht="15" hidden="false" customHeight="false" outlineLevel="0" collapsed="false">
      <c r="A297" s="30" t="n">
        <v>118</v>
      </c>
      <c r="B297" s="30"/>
      <c r="C297" s="9" t="n">
        <f aca="false">SUM(C296)</f>
        <v>-312.5</v>
      </c>
    </row>
    <row r="298" customFormat="false" ht="15" hidden="true" customHeight="false" outlineLevel="1" collapsed="false">
      <c r="A298" s="30"/>
      <c r="B298" s="30" t="s">
        <v>51</v>
      </c>
      <c r="C298" s="9" t="n">
        <f aca="false">'0. Cashflow - Ausgangslage'!$B$131</f>
        <v>-312.5</v>
      </c>
    </row>
    <row r="299" customFormat="false" ht="15" hidden="false" customHeight="false" outlineLevel="0" collapsed="false">
      <c r="A299" s="30" t="n">
        <v>119</v>
      </c>
      <c r="B299" s="30"/>
      <c r="C299" s="9" t="n">
        <f aca="false">SUM(C298)</f>
        <v>-312.5</v>
      </c>
    </row>
    <row r="300" customFormat="false" ht="15" hidden="true" customHeight="false" outlineLevel="1" collapsed="false">
      <c r="A300" s="30"/>
      <c r="B300" s="30" t="s">
        <v>51</v>
      </c>
      <c r="C300" s="9" t="n">
        <f aca="false">'0. Cashflow - Ausgangslage'!$B$132</f>
        <v>-52443.6518423698</v>
      </c>
    </row>
    <row r="301" customFormat="false" ht="15" hidden="true" customHeight="false" outlineLevel="1" collapsed="false">
      <c r="A301" s="30"/>
      <c r="B301" s="30" t="s">
        <v>51</v>
      </c>
      <c r="C301" s="9" t="n">
        <f aca="false">'0. AfA-Cashflow Ausgangslage'!$C$22</f>
        <v>1350</v>
      </c>
    </row>
    <row r="302" customFormat="false" ht="15" hidden="true" customHeight="false" outlineLevel="1" collapsed="false">
      <c r="A302" s="30"/>
      <c r="B302" s="30" t="s">
        <v>51</v>
      </c>
      <c r="C302" s="9" t="n">
        <f aca="false">'1. Umsatzprognose'!$B$52</f>
        <v>2500</v>
      </c>
    </row>
    <row r="303" customFormat="false" ht="15" hidden="false" customHeight="false" outlineLevel="0" collapsed="false">
      <c r="A303" s="30" t="n">
        <v>120</v>
      </c>
      <c r="B303" s="30"/>
      <c r="C303" s="9" t="n">
        <f aca="false">SUM(C300:C302)</f>
        <v>-48593.6518423698</v>
      </c>
    </row>
    <row r="305" customFormat="false" ht="15" hidden="false" customHeight="false" outlineLevel="0" collapsed="false">
      <c r="C305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K11" activeCellId="0" sqref="K11:P11"/>
    </sheetView>
  </sheetViews>
  <sheetFormatPr defaultColWidth="11.41796875" defaultRowHeight="15" zeroHeight="false" outlineLevelRow="1" outlineLevelCol="0"/>
  <cols>
    <col collapsed="false" customWidth="true" hidden="false" outlineLevel="0" max="1" min="1" style="0" width="4.99"/>
    <col collapsed="false" customWidth="true" hidden="false" outlineLevel="0" max="2" min="2" style="0" width="1.99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9" min="9" style="27" width="7.99"/>
    <col collapsed="false" customWidth="false" hidden="false" outlineLevel="0" max="12" min="10" style="27" width="11.42"/>
    <col collapsed="false" customWidth="true" hidden="false" outlineLevel="0" max="13" min="13" style="0" width="10.97"/>
    <col collapsed="false" customWidth="false" hidden="false" outlineLevel="0" max="257" min="14" style="27" width="11.42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s="37" customFormat="true" ht="30.75" hidden="false" customHeight="false" outlineLevel="0" collapsed="false">
      <c r="A11" s="33" t="s">
        <v>26</v>
      </c>
      <c r="B11" s="33"/>
      <c r="C11" s="33" t="str">
        <f aca="false">'0. Cashflow - Ausgangslage'!B11</f>
        <v>Cashflow</v>
      </c>
      <c r="D11" s="8" t="s">
        <v>52</v>
      </c>
      <c r="E11" s="19" t="s">
        <v>53</v>
      </c>
      <c r="F11" s="19"/>
      <c r="G11" s="34" t="s">
        <v>54</v>
      </c>
      <c r="H11" s="34" t="s">
        <v>55</v>
      </c>
      <c r="I11" s="35" t="s">
        <v>56</v>
      </c>
      <c r="J11" s="36" t="s">
        <v>57</v>
      </c>
      <c r="K11" s="4" t="s">
        <v>18</v>
      </c>
      <c r="L11" s="4"/>
      <c r="M11" s="4"/>
      <c r="N11" s="4"/>
      <c r="O11" s="11"/>
      <c r="P11" s="11"/>
    </row>
    <row r="12" customFormat="false" ht="15" hidden="false" customHeight="false" outlineLevel="1" collapsed="false">
      <c r="A12" s="30"/>
      <c r="B12" s="30" t="s">
        <v>51</v>
      </c>
      <c r="C12" s="31" t="n">
        <f aca="false">'0. Cashflow - Ausgangslage'!$B$12</f>
        <v>60000</v>
      </c>
      <c r="D12" s="38" t="e">
        <f aca="false">VLOOKUP(A12,$G$12:$J$22,4,1)</f>
        <v>#N/A</v>
      </c>
      <c r="E12" s="31" t="e">
        <f aca="false">C12/(1+D12)^(A12/12)</f>
        <v>#N/A</v>
      </c>
      <c r="G12" s="39" t="n">
        <v>0</v>
      </c>
      <c r="H12" s="39" t="n">
        <v>0</v>
      </c>
      <c r="I12" s="40" t="n">
        <v>0</v>
      </c>
      <c r="J12" s="41" t="n">
        <v>0</v>
      </c>
    </row>
    <row r="13" customFormat="false" ht="15" hidden="false" customHeight="false" outlineLevel="0" collapsed="false">
      <c r="A13" s="30" t="n">
        <v>0</v>
      </c>
      <c r="B13" s="30"/>
      <c r="C13" s="31" t="n">
        <f aca="false">SUM(C12)</f>
        <v>60000</v>
      </c>
      <c r="D13" s="38" t="n">
        <f aca="false">VLOOKUP(A13,$G$12:$J$22,4,1)</f>
        <v>0</v>
      </c>
      <c r="E13" s="31" t="n">
        <f aca="false">C13/(1+D13)^(A13/12)</f>
        <v>60000</v>
      </c>
      <c r="G13" s="39" t="n">
        <v>1</v>
      </c>
      <c r="H13" s="39" t="n">
        <v>1</v>
      </c>
      <c r="I13" s="40" t="n">
        <v>1.39</v>
      </c>
      <c r="J13" s="41" t="n">
        <f aca="false">I13/100</f>
        <v>0.0139</v>
      </c>
    </row>
    <row r="14" customFormat="false" ht="15" hidden="false" customHeight="false" outlineLevel="1" collapsed="false">
      <c r="A14" s="30"/>
      <c r="B14" s="30" t="s">
        <v>51</v>
      </c>
      <c r="C14" s="9" t="n">
        <f aca="false">'0. Cashflow - Ausgangslage'!$B$13</f>
        <v>-312.5</v>
      </c>
      <c r="D14" s="38" t="e">
        <f aca="false">VLOOKUP(A14,$G$12:$J$22,4,1)</f>
        <v>#N/A</v>
      </c>
      <c r="E14" s="31" t="e">
        <f aca="false">C14/(1+D14)^(A14/12)</f>
        <v>#N/A</v>
      </c>
      <c r="G14" s="39" t="n">
        <f aca="false">G13+12</f>
        <v>13</v>
      </c>
      <c r="H14" s="39" t="n">
        <v>2</v>
      </c>
      <c r="I14" s="40" t="n">
        <v>1.61</v>
      </c>
      <c r="J14" s="41" t="n">
        <f aca="false">I14/100</f>
        <v>0.0161</v>
      </c>
    </row>
    <row r="15" customFormat="false" ht="15" hidden="false" customHeight="false" outlineLevel="0" collapsed="false">
      <c r="A15" s="30" t="n">
        <v>1</v>
      </c>
      <c r="B15" s="30"/>
      <c r="C15" s="9" t="n">
        <f aca="false">SUM(C14)</f>
        <v>-312.5</v>
      </c>
      <c r="D15" s="38" t="n">
        <f aca="false">VLOOKUP(A15,$G$12:$J$22,4,1)</f>
        <v>0.0139</v>
      </c>
      <c r="E15" s="31" t="n">
        <f aca="false">C15/(1+D15)^(A15/12)</f>
        <v>-312.140720205828</v>
      </c>
      <c r="G15" s="39" t="n">
        <f aca="false">G14+12</f>
        <v>25</v>
      </c>
      <c r="H15" s="39" t="n">
        <v>3</v>
      </c>
      <c r="I15" s="40" t="n">
        <v>1.83</v>
      </c>
      <c r="J15" s="41" t="n">
        <f aca="false">I15/100</f>
        <v>0.0183</v>
      </c>
    </row>
    <row r="16" customFormat="false" ht="15" hidden="false" customHeight="false" outlineLevel="1" collapsed="false">
      <c r="A16" s="30"/>
      <c r="B16" s="30" t="s">
        <v>51</v>
      </c>
      <c r="C16" s="9" t="n">
        <f aca="false">'0. Cashflow - Ausgangslage'!$B$14</f>
        <v>-312.5</v>
      </c>
      <c r="D16" s="38" t="e">
        <f aca="false">VLOOKUP(A16,$G$12:$J$22,4,1)</f>
        <v>#N/A</v>
      </c>
      <c r="E16" s="31" t="e">
        <f aca="false">C16/(1+D16)^(A16/12)</f>
        <v>#N/A</v>
      </c>
      <c r="G16" s="39" t="n">
        <f aca="false">G15+12</f>
        <v>37</v>
      </c>
      <c r="H16" s="39" t="n">
        <v>4</v>
      </c>
      <c r="I16" s="40" t="n">
        <v>2.06</v>
      </c>
      <c r="J16" s="41" t="n">
        <f aca="false">I16/100</f>
        <v>0.0206</v>
      </c>
    </row>
    <row r="17" customFormat="false" ht="15" hidden="false" customHeight="false" outlineLevel="0" collapsed="false">
      <c r="A17" s="30" t="n">
        <v>2</v>
      </c>
      <c r="B17" s="30"/>
      <c r="C17" s="9" t="n">
        <f aca="false">SUM(C16)</f>
        <v>-312.5</v>
      </c>
      <c r="D17" s="38" t="n">
        <f aca="false">VLOOKUP(A17,$G$12:$J$22,4,1)</f>
        <v>0.0139</v>
      </c>
      <c r="E17" s="31" t="n">
        <f aca="false">C17/(1+D17)^(A17/12)</f>
        <v>-311.781853473961</v>
      </c>
      <c r="G17" s="39" t="n">
        <f aca="false">G16+12</f>
        <v>49</v>
      </c>
      <c r="H17" s="39" t="n">
        <v>5</v>
      </c>
      <c r="I17" s="40" t="n">
        <v>2.27</v>
      </c>
      <c r="J17" s="41" t="n">
        <f aca="false">I17/100</f>
        <v>0.0227</v>
      </c>
    </row>
    <row r="18" customFormat="false" ht="15" hidden="false" customHeight="false" outlineLevel="1" collapsed="false">
      <c r="A18" s="30"/>
      <c r="B18" s="30" t="s">
        <v>51</v>
      </c>
      <c r="C18" s="9" t="n">
        <f aca="false">'0. Cashflow - Ausgangslage'!$B$15</f>
        <v>-312.5</v>
      </c>
      <c r="D18" s="38" t="e">
        <f aca="false">VLOOKUP(A18,$G$12:$J$22,4,1)</f>
        <v>#N/A</v>
      </c>
      <c r="E18" s="31" t="e">
        <f aca="false">C18/(1+D18)^(A18/12)</f>
        <v>#N/A</v>
      </c>
      <c r="G18" s="39" t="n">
        <f aca="false">G17+12</f>
        <v>61</v>
      </c>
      <c r="H18" s="39" t="n">
        <v>6</v>
      </c>
      <c r="I18" s="40" t="n">
        <v>2.48</v>
      </c>
      <c r="J18" s="41" t="n">
        <f aca="false">I18/100</f>
        <v>0.0248</v>
      </c>
    </row>
    <row r="19" customFormat="false" ht="15" hidden="false" customHeight="false" outlineLevel="1" collapsed="false">
      <c r="A19" s="30"/>
      <c r="B19" s="30" t="s">
        <v>51</v>
      </c>
      <c r="C19" s="9" t="n">
        <f aca="false">'1. Umsatzprognose'!$B$13</f>
        <v>2500</v>
      </c>
      <c r="D19" s="38" t="e">
        <f aca="false">VLOOKUP(A19,$G$12:$J$22,4,1)</f>
        <v>#N/A</v>
      </c>
      <c r="E19" s="31" t="e">
        <f aca="false">C19/(1+D19)^(A19/12)</f>
        <v>#N/A</v>
      </c>
      <c r="G19" s="39" t="n">
        <f aca="false">G18+12</f>
        <v>73</v>
      </c>
      <c r="H19" s="39" t="n">
        <v>7</v>
      </c>
      <c r="I19" s="40" t="n">
        <v>2.67</v>
      </c>
      <c r="J19" s="41" t="n">
        <f aca="false">I19/100</f>
        <v>0.0267</v>
      </c>
    </row>
    <row r="20" customFormat="false" ht="15" hidden="false" customHeight="false" outlineLevel="0" collapsed="false">
      <c r="A20" s="30" t="n">
        <v>3</v>
      </c>
      <c r="B20" s="30"/>
      <c r="C20" s="9" t="n">
        <f aca="false">SUM(C18:C19)</f>
        <v>2187.5</v>
      </c>
      <c r="D20" s="38" t="n">
        <f aca="false">VLOOKUP(A20,$G$12:$J$22,4,1)</f>
        <v>0.0139</v>
      </c>
      <c r="E20" s="31" t="n">
        <f aca="false">C20/(1+D20)^(A20/12)</f>
        <v>2179.96379530653</v>
      </c>
      <c r="G20" s="39" t="n">
        <f aca="false">G19+12</f>
        <v>85</v>
      </c>
      <c r="H20" s="39" t="n">
        <v>8</v>
      </c>
      <c r="I20" s="40" t="n">
        <v>2.85</v>
      </c>
      <c r="J20" s="41" t="n">
        <f aca="false">I20/100</f>
        <v>0.0285</v>
      </c>
    </row>
    <row r="21" customFormat="false" ht="15" hidden="false" customHeight="false" outlineLevel="1" collapsed="false">
      <c r="A21" s="30"/>
      <c r="B21" s="30" t="s">
        <v>51</v>
      </c>
      <c r="C21" s="9" t="n">
        <f aca="false">'0. Cashflow - Ausgangslage'!$B$16</f>
        <v>-312.5</v>
      </c>
      <c r="D21" s="38" t="e">
        <f aca="false">VLOOKUP(A21,$G$12:$J$22,4,1)</f>
        <v>#N/A</v>
      </c>
      <c r="E21" s="31" t="e">
        <f aca="false">C21/(1+D21)^(A21/12)</f>
        <v>#N/A</v>
      </c>
      <c r="G21" s="39" t="n">
        <f aca="false">G20+12</f>
        <v>97</v>
      </c>
      <c r="H21" s="39" t="n">
        <v>9</v>
      </c>
      <c r="I21" s="40" t="n">
        <v>3.01</v>
      </c>
      <c r="J21" s="41" t="n">
        <f aca="false">I21/100</f>
        <v>0.0301</v>
      </c>
    </row>
    <row r="22" customFormat="false" ht="15.75" hidden="false" customHeight="false" outlineLevel="0" collapsed="false">
      <c r="A22" s="30" t="n">
        <v>4</v>
      </c>
      <c r="B22" s="30"/>
      <c r="C22" s="9" t="n">
        <f aca="false">SUM(C21)</f>
        <v>-312.5</v>
      </c>
      <c r="D22" s="38" t="n">
        <f aca="false">VLOOKUP(A22,$G$12:$J$22,4,1)</f>
        <v>0.0139</v>
      </c>
      <c r="E22" s="31" t="n">
        <f aca="false">C22/(1+D22)^(A22/12)</f>
        <v>-311.065357298107</v>
      </c>
      <c r="G22" s="42" t="n">
        <f aca="false">G21+12</f>
        <v>109</v>
      </c>
      <c r="H22" s="43" t="n">
        <v>10</v>
      </c>
      <c r="I22" s="44" t="n">
        <v>3.16</v>
      </c>
      <c r="J22" s="45" t="n">
        <f aca="false">I22/100</f>
        <v>0.0316</v>
      </c>
    </row>
    <row r="23" customFormat="false" ht="15" hidden="false" customHeight="false" outlineLevel="1" collapsed="false">
      <c r="A23" s="30"/>
      <c r="B23" s="30" t="s">
        <v>51</v>
      </c>
      <c r="C23" s="9" t="n">
        <f aca="false">'0. Cashflow - Ausgangslage'!$B$17</f>
        <v>-312.5</v>
      </c>
      <c r="D23" s="38" t="e">
        <f aca="false">VLOOKUP(A23,$G$12:$J$22,4,1)</f>
        <v>#N/A</v>
      </c>
      <c r="E23" s="31" t="e">
        <f aca="false">C23/(1+D23)^(A23/12)</f>
        <v>#N/A</v>
      </c>
    </row>
    <row r="24" customFormat="false" ht="15" hidden="false" customHeight="false" outlineLevel="0" collapsed="false">
      <c r="A24" s="30" t="n">
        <v>5</v>
      </c>
      <c r="B24" s="30"/>
      <c r="C24" s="9" t="n">
        <f aca="false">SUM(C23)</f>
        <v>-312.5</v>
      </c>
      <c r="D24" s="38" t="n">
        <f aca="false">VLOOKUP(A24,$G$12:$J$22,4,1)</f>
        <v>0.0139</v>
      </c>
      <c r="E24" s="31" t="n">
        <f aca="false">C24/(1+D24)^(A24/12)</f>
        <v>-310.707726905966</v>
      </c>
    </row>
    <row r="25" customFormat="false" ht="15" hidden="false" customHeight="false" outlineLevel="1" collapsed="false">
      <c r="A25" s="30"/>
      <c r="B25" s="30" t="s">
        <v>51</v>
      </c>
      <c r="C25" s="9" t="n">
        <f aca="false">'0. Cashflow - Ausgangslage'!$B$18</f>
        <v>-312.5</v>
      </c>
      <c r="D25" s="38" t="e">
        <f aca="false">VLOOKUP(A25,$G$12:$J$22,4,1)</f>
        <v>#N/A</v>
      </c>
      <c r="E25" s="31" t="e">
        <f aca="false">C25/(1+D25)^(A25/12)</f>
        <v>#N/A</v>
      </c>
    </row>
    <row r="26" customFormat="false" ht="15" hidden="false" customHeight="false" outlineLevel="1" collapsed="false">
      <c r="A26" s="30"/>
      <c r="B26" s="30" t="s">
        <v>51</v>
      </c>
      <c r="C26" s="9" t="n">
        <f aca="false">'1. Umsatzprognose'!$B$14</f>
        <v>2500</v>
      </c>
      <c r="D26" s="38" t="e">
        <f aca="false">VLOOKUP(A26,$G$12:$J$22,4,1)</f>
        <v>#N/A</v>
      </c>
      <c r="E26" s="31" t="e">
        <f aca="false">C26/(1+D26)^(A26/12)</f>
        <v>#N/A</v>
      </c>
    </row>
    <row r="27" customFormat="false" ht="15" hidden="false" customHeight="false" outlineLevel="0" collapsed="false">
      <c r="A27" s="30" t="n">
        <v>6</v>
      </c>
      <c r="B27" s="30"/>
      <c r="C27" s="9" t="n">
        <f aca="false">SUM(C25:C26)</f>
        <v>2187.5</v>
      </c>
      <c r="D27" s="38" t="n">
        <f aca="false">VLOOKUP(A27,$G$12:$J$22,4,1)</f>
        <v>0.0139</v>
      </c>
      <c r="E27" s="31" t="n">
        <f aca="false">C27/(1+D27)^(A27/12)</f>
        <v>2172.45355375874</v>
      </c>
    </row>
    <row r="28" customFormat="false" ht="15" hidden="false" customHeight="false" outlineLevel="1" collapsed="false">
      <c r="A28" s="30"/>
      <c r="B28" s="30" t="s">
        <v>51</v>
      </c>
      <c r="C28" s="9" t="n">
        <f aca="false">'0. Cashflow - Ausgangslage'!$B$19</f>
        <v>-312.5</v>
      </c>
      <c r="D28" s="38" t="e">
        <f aca="false">VLOOKUP(A28,$G$12:$J$22,4,1)</f>
        <v>#N/A</v>
      </c>
      <c r="E28" s="31" t="e">
        <f aca="false">C28/(1+D28)^(A28/12)</f>
        <v>#N/A</v>
      </c>
    </row>
    <row r="29" customFormat="false" ht="15" hidden="false" customHeight="false" outlineLevel="0" collapsed="false">
      <c r="A29" s="30" t="n">
        <v>7</v>
      </c>
      <c r="B29" s="30"/>
      <c r="C29" s="9" t="n">
        <f aca="false">SUM(C28)</f>
        <v>-312.5</v>
      </c>
      <c r="D29" s="38" t="n">
        <f aca="false">VLOOKUP(A29,$G$12:$J$22,4,1)</f>
        <v>0.0139</v>
      </c>
      <c r="E29" s="31" t="n">
        <f aca="false">C29/(1+D29)^(A29/12)</f>
        <v>-309.993699146954</v>
      </c>
    </row>
    <row r="30" customFormat="false" ht="15" hidden="false" customHeight="false" outlineLevel="1" collapsed="false">
      <c r="A30" s="30"/>
      <c r="B30" s="30" t="s">
        <v>51</v>
      </c>
      <c r="C30" s="9" t="n">
        <f aca="false">'0. Cashflow - Ausgangslage'!$B$20</f>
        <v>-312.5</v>
      </c>
      <c r="D30" s="38" t="e">
        <f aca="false">VLOOKUP(A30,$G$12:$J$22,4,1)</f>
        <v>#N/A</v>
      </c>
      <c r="E30" s="31" t="e">
        <f aca="false">C30/(1+D30)^(A30/12)</f>
        <v>#N/A</v>
      </c>
    </row>
    <row r="31" customFormat="false" ht="15" hidden="false" customHeight="false" outlineLevel="0" collapsed="false">
      <c r="A31" s="30" t="n">
        <v>8</v>
      </c>
      <c r="B31" s="30"/>
      <c r="C31" s="9" t="n">
        <f aca="false">SUM(C30)</f>
        <v>-312.5</v>
      </c>
      <c r="D31" s="38" t="n">
        <f aca="false">VLOOKUP(A31,$G$12:$J$22,4,1)</f>
        <v>0.0139</v>
      </c>
      <c r="E31" s="31" t="n">
        <f aca="false">C31/(1+D31)^(A31/12)</f>
        <v>-309.637300835197</v>
      </c>
    </row>
    <row r="32" customFormat="false" ht="15" hidden="false" customHeight="false" outlineLevel="1" collapsed="false">
      <c r="A32" s="30"/>
      <c r="B32" s="30" t="s">
        <v>51</v>
      </c>
      <c r="C32" s="9" t="n">
        <f aca="false">'0. Cashflow - Ausgangslage'!$B$21</f>
        <v>-312.5</v>
      </c>
      <c r="D32" s="38" t="e">
        <f aca="false">VLOOKUP(A32,$G$12:$J$22,4,1)</f>
        <v>#N/A</v>
      </c>
      <c r="E32" s="31" t="e">
        <f aca="false">C32/(1+D32)^(A32/12)</f>
        <v>#N/A</v>
      </c>
    </row>
    <row r="33" customFormat="false" ht="15" hidden="false" customHeight="false" outlineLevel="1" collapsed="false">
      <c r="A33" s="30"/>
      <c r="B33" s="30" t="s">
        <v>51</v>
      </c>
      <c r="C33" s="9" t="n">
        <f aca="false">'1. Umsatzprognose'!$B$15</f>
        <v>2500</v>
      </c>
      <c r="D33" s="38" t="e">
        <f aca="false">VLOOKUP(A33,$G$12:$J$22,4,1)</f>
        <v>#N/A</v>
      </c>
      <c r="E33" s="31" t="e">
        <f aca="false">C33/(1+D33)^(A33/12)</f>
        <v>#N/A</v>
      </c>
    </row>
    <row r="34" customFormat="false" ht="15" hidden="false" customHeight="false" outlineLevel="0" collapsed="false">
      <c r="A34" s="30" t="n">
        <v>9</v>
      </c>
      <c r="B34" s="30"/>
      <c r="C34" s="9" t="n">
        <f aca="false">SUM(C32:C33)</f>
        <v>2187.5</v>
      </c>
      <c r="D34" s="38" t="n">
        <f aca="false">VLOOKUP(A34,$G$12:$J$22,4,1)</f>
        <v>0.0139</v>
      </c>
      <c r="E34" s="31" t="n">
        <f aca="false">C34/(1+D34)^(A34/12)</f>
        <v>2164.96918591043</v>
      </c>
    </row>
    <row r="35" customFormat="false" ht="15" hidden="false" customHeight="false" outlineLevel="1" collapsed="false">
      <c r="A35" s="30"/>
      <c r="B35" s="30" t="s">
        <v>51</v>
      </c>
      <c r="C35" s="9" t="n">
        <f aca="false">'0. Cashflow - Ausgangslage'!$B$22</f>
        <v>-312.5</v>
      </c>
      <c r="D35" s="38" t="e">
        <f aca="false">VLOOKUP(A35,$G$12:$J$22,4,1)</f>
        <v>#N/A</v>
      </c>
      <c r="E35" s="31" t="e">
        <f aca="false">C35/(1+D35)^(A35/12)</f>
        <v>#N/A</v>
      </c>
    </row>
    <row r="36" customFormat="false" ht="15" hidden="false" customHeight="false" outlineLevel="0" collapsed="false">
      <c r="A36" s="30" t="n">
        <v>10</v>
      </c>
      <c r="B36" s="30"/>
      <c r="C36" s="9" t="n">
        <f aca="false">SUM(C35)</f>
        <v>-312.5</v>
      </c>
      <c r="D36" s="38" t="n">
        <f aca="false">VLOOKUP(A36,$G$12:$J$22,4,1)</f>
        <v>0.0139</v>
      </c>
      <c r="E36" s="31" t="n">
        <f aca="false">C36/(1+D36)^(A36/12)</f>
        <v>-308.925732989031</v>
      </c>
    </row>
    <row r="37" customFormat="false" ht="15" hidden="false" customHeight="false" outlineLevel="1" collapsed="false">
      <c r="A37" s="30"/>
      <c r="B37" s="30" t="s">
        <v>51</v>
      </c>
      <c r="C37" s="9" t="n">
        <f aca="false">'0. Cashflow - Ausgangslage'!$B$23</f>
        <v>-312.5</v>
      </c>
      <c r="D37" s="38" t="e">
        <f aca="false">VLOOKUP(A37,$G$12:$J$22,4,1)</f>
        <v>#N/A</v>
      </c>
      <c r="E37" s="31" t="e">
        <f aca="false">C37/(1+D37)^(A37/12)</f>
        <v>#N/A</v>
      </c>
    </row>
    <row r="38" customFormat="false" ht="15" hidden="false" customHeight="false" outlineLevel="0" collapsed="false">
      <c r="A38" s="30" t="n">
        <v>11</v>
      </c>
      <c r="B38" s="30"/>
      <c r="C38" s="9" t="n">
        <f aca="false">SUM(C37)</f>
        <v>-312.5</v>
      </c>
      <c r="D38" s="38" t="n">
        <f aca="false">VLOOKUP(A38,$G$12:$J$22,4,1)</f>
        <v>0.0139</v>
      </c>
      <c r="E38" s="31" t="n">
        <f aca="false">C38/(1+D38)^(A38/12)</f>
        <v>-308.57056251299</v>
      </c>
    </row>
    <row r="39" customFormat="false" ht="15" hidden="false" customHeight="false" outlineLevel="1" collapsed="false">
      <c r="A39" s="30"/>
      <c r="B39" s="30" t="s">
        <v>51</v>
      </c>
      <c r="C39" s="9" t="n">
        <f aca="false">'0. Cashflow - Ausgangslage'!$B$24</f>
        <v>-312.5</v>
      </c>
      <c r="D39" s="38" t="e">
        <f aca="false">VLOOKUP(A39,$G$12:$J$22,4,1)</f>
        <v>#N/A</v>
      </c>
      <c r="E39" s="31" t="e">
        <f aca="false">C39/(1+D39)^(A39/12)</f>
        <v>#N/A</v>
      </c>
    </row>
    <row r="40" customFormat="false" ht="15" hidden="false" customHeight="false" outlineLevel="1" collapsed="false">
      <c r="A40" s="30"/>
      <c r="B40" s="30" t="s">
        <v>51</v>
      </c>
      <c r="C40" s="9" t="n">
        <f aca="false">'0. AfA-Cashflow Ausgangslage'!$C$13</f>
        <v>1350</v>
      </c>
      <c r="D40" s="38" t="e">
        <f aca="false">VLOOKUP(A40,$G$12:$J$22,4,1)</f>
        <v>#N/A</v>
      </c>
      <c r="E40" s="31" t="e">
        <f aca="false">C40/(1+D40)^(A40/12)</f>
        <v>#N/A</v>
      </c>
    </row>
    <row r="41" customFormat="false" ht="15" hidden="false" customHeight="false" outlineLevel="1" collapsed="false">
      <c r="A41" s="30"/>
      <c r="B41" s="30" t="s">
        <v>51</v>
      </c>
      <c r="C41" s="9" t="n">
        <f aca="false">'1. Umsatzprognose'!$B$16</f>
        <v>2500</v>
      </c>
      <c r="D41" s="38" t="e">
        <f aca="false">VLOOKUP(A41,$G$12:$J$22,4,1)</f>
        <v>#N/A</v>
      </c>
      <c r="E41" s="31" t="e">
        <f aca="false">C41/(1+D41)^(A41/12)</f>
        <v>#N/A</v>
      </c>
    </row>
    <row r="42" customFormat="false" ht="15" hidden="false" customHeight="false" outlineLevel="0" collapsed="false">
      <c r="A42" s="30" t="n">
        <v>12</v>
      </c>
      <c r="B42" s="30"/>
      <c r="C42" s="9" t="n">
        <f aca="false">SUM(C39:C41)</f>
        <v>3537.5</v>
      </c>
      <c r="D42" s="38" t="n">
        <f aca="false">VLOOKUP(A42,$G$12:$J$22,4,1)</f>
        <v>0.0139</v>
      </c>
      <c r="E42" s="31" t="n">
        <f aca="false">C42/(1+D42)^(A42/12)</f>
        <v>3489.00286024263</v>
      </c>
    </row>
    <row r="43" customFormat="false" ht="15" hidden="false" customHeight="false" outlineLevel="1" collapsed="false">
      <c r="A43" s="30"/>
      <c r="B43" s="30" t="s">
        <v>51</v>
      </c>
      <c r="C43" s="9" t="n">
        <f aca="false">'0. Cashflow - Ausgangslage'!$B$25</f>
        <v>-312.5</v>
      </c>
      <c r="D43" s="38" t="e">
        <f aca="false">VLOOKUP(A43,$G$12:$J$22,4,1)</f>
        <v>#N/A</v>
      </c>
      <c r="E43" s="31" t="e">
        <f aca="false">C43/(1+D43)^(A43/12)</f>
        <v>#N/A</v>
      </c>
    </row>
    <row r="44" customFormat="false" ht="15" hidden="false" customHeight="false" outlineLevel="0" collapsed="false">
      <c r="A44" s="30" t="n">
        <v>13</v>
      </c>
      <c r="B44" s="30"/>
      <c r="C44" s="9" t="n">
        <f aca="false">SUM(C43)</f>
        <v>-312.5</v>
      </c>
      <c r="D44" s="38" t="n">
        <f aca="false">VLOOKUP(A44,$G$12:$J$22,4,1)</f>
        <v>0.0161</v>
      </c>
      <c r="E44" s="31" t="n">
        <f aca="false">C44/(1+D44)^(A44/12)</f>
        <v>-307.139400824727</v>
      </c>
    </row>
    <row r="45" customFormat="false" ht="15" hidden="false" customHeight="false" outlineLevel="1" collapsed="false">
      <c r="A45" s="30"/>
      <c r="B45" s="30" t="s">
        <v>51</v>
      </c>
      <c r="C45" s="9" t="n">
        <f aca="false">'0. Cashflow - Ausgangslage'!$B$26</f>
        <v>-312.5</v>
      </c>
      <c r="D45" s="38" t="e">
        <f aca="false">VLOOKUP(A45,$G$12:$J$22,4,1)</f>
        <v>#N/A</v>
      </c>
      <c r="E45" s="31" t="e">
        <f aca="false">C45/(1+D45)^(A45/12)</f>
        <v>#N/A</v>
      </c>
    </row>
    <row r="46" customFormat="false" ht="15" hidden="false" customHeight="false" outlineLevel="0" collapsed="false">
      <c r="A46" s="30" t="n">
        <v>14</v>
      </c>
      <c r="B46" s="30"/>
      <c r="C46" s="9" t="n">
        <f aca="false">SUM(C45)</f>
        <v>-312.5</v>
      </c>
      <c r="D46" s="38" t="n">
        <f aca="false">VLOOKUP(A46,$G$12:$J$22,4,1)</f>
        <v>0.0161</v>
      </c>
      <c r="E46" s="31" t="n">
        <f aca="false">C46/(1+D46)^(A46/12)</f>
        <v>-306.730876111199</v>
      </c>
    </row>
    <row r="47" customFormat="false" ht="15" hidden="false" customHeight="false" outlineLevel="1" collapsed="false">
      <c r="A47" s="30"/>
      <c r="B47" s="30" t="s">
        <v>51</v>
      </c>
      <c r="C47" s="9" t="n">
        <f aca="false">'0. Cashflow - Ausgangslage'!$B$27</f>
        <v>-312.5</v>
      </c>
      <c r="D47" s="38" t="e">
        <f aca="false">VLOOKUP(A47,$G$12:$J$22,4,1)</f>
        <v>#N/A</v>
      </c>
      <c r="E47" s="31" t="e">
        <f aca="false">C47/(1+D47)^(A47/12)</f>
        <v>#N/A</v>
      </c>
    </row>
    <row r="48" customFormat="false" ht="15" hidden="false" customHeight="false" outlineLevel="1" collapsed="false">
      <c r="A48" s="30"/>
      <c r="B48" s="30" t="s">
        <v>51</v>
      </c>
      <c r="C48" s="9" t="n">
        <f aca="false">'1. Umsatzprognose'!$B$17</f>
        <v>2500</v>
      </c>
      <c r="D48" s="38" t="e">
        <f aca="false">VLOOKUP(A48,$G$12:$J$22,4,1)</f>
        <v>#N/A</v>
      </c>
      <c r="E48" s="31" t="e">
        <f aca="false">C48/(1+D48)^(A48/12)</f>
        <v>#N/A</v>
      </c>
    </row>
    <row r="49" customFormat="false" ht="15" hidden="false" customHeight="false" outlineLevel="0" collapsed="false">
      <c r="A49" s="30" t="n">
        <v>15</v>
      </c>
      <c r="B49" s="30"/>
      <c r="C49" s="9" t="n">
        <f aca="false">SUM(C47:C48)</f>
        <v>2187.5</v>
      </c>
      <c r="D49" s="38" t="n">
        <f aca="false">VLOOKUP(A49,$G$12:$J$22,4,1)</f>
        <v>0.0161</v>
      </c>
      <c r="E49" s="31" t="n">
        <f aca="false">C49/(1+D49)^(A49/12)</f>
        <v>2144.26026342168</v>
      </c>
    </row>
    <row r="50" customFormat="false" ht="15" hidden="false" customHeight="false" outlineLevel="1" collapsed="false">
      <c r="A50" s="30"/>
      <c r="B50" s="30" t="s">
        <v>51</v>
      </c>
      <c r="C50" s="9" t="n">
        <f aca="false">'0. Cashflow - Ausgangslage'!$B$28</f>
        <v>-312.5</v>
      </c>
      <c r="D50" s="38" t="e">
        <f aca="false">VLOOKUP(A50,$G$12:$J$22,4,1)</f>
        <v>#N/A</v>
      </c>
      <c r="E50" s="31" t="e">
        <f aca="false">C50/(1+D50)^(A50/12)</f>
        <v>#N/A</v>
      </c>
    </row>
    <row r="51" customFormat="false" ht="15" hidden="false" customHeight="false" outlineLevel="0" collapsed="false">
      <c r="A51" s="30" t="n">
        <v>16</v>
      </c>
      <c r="B51" s="30"/>
      <c r="C51" s="9" t="n">
        <f aca="false">SUM(C50)</f>
        <v>-312.5</v>
      </c>
      <c r="D51" s="38" t="n">
        <f aca="false">VLOOKUP(A51,$G$12:$J$22,4,1)</f>
        <v>0.0161</v>
      </c>
      <c r="E51" s="31" t="n">
        <f aca="false">C51/(1+D51)^(A51/12)</f>
        <v>-305.915456091965</v>
      </c>
    </row>
    <row r="52" customFormat="false" ht="15" hidden="false" customHeight="false" outlineLevel="1" collapsed="false">
      <c r="A52" s="30"/>
      <c r="B52" s="30" t="s">
        <v>51</v>
      </c>
      <c r="C52" s="9" t="n">
        <f aca="false">'0. Cashflow - Ausgangslage'!$B$29</f>
        <v>-312.5</v>
      </c>
      <c r="D52" s="38" t="e">
        <f aca="false">VLOOKUP(A52,$G$12:$J$22,4,1)</f>
        <v>#N/A</v>
      </c>
      <c r="E52" s="31" t="e">
        <f aca="false">C52/(1+D52)^(A52/12)</f>
        <v>#N/A</v>
      </c>
    </row>
    <row r="53" customFormat="false" ht="15" hidden="false" customHeight="false" outlineLevel="0" collapsed="false">
      <c r="A53" s="30" t="n">
        <v>17</v>
      </c>
      <c r="B53" s="30"/>
      <c r="C53" s="9" t="n">
        <f aca="false">SUM(C52)</f>
        <v>-312.5</v>
      </c>
      <c r="D53" s="38" t="n">
        <f aca="false">VLOOKUP(A53,$G$12:$J$22,4,1)</f>
        <v>0.0161</v>
      </c>
      <c r="E53" s="31" t="n">
        <f aca="false">C53/(1+D53)^(A53/12)</f>
        <v>-305.508559341733</v>
      </c>
    </row>
    <row r="54" customFormat="false" ht="15" hidden="false" customHeight="false" outlineLevel="1" collapsed="false">
      <c r="A54" s="30"/>
      <c r="B54" s="30" t="s">
        <v>51</v>
      </c>
      <c r="C54" s="9" t="n">
        <f aca="false">'0. Cashflow - Ausgangslage'!$B$30</f>
        <v>-312.5</v>
      </c>
      <c r="D54" s="38" t="e">
        <f aca="false">VLOOKUP(A54,$G$12:$J$22,4,1)</f>
        <v>#N/A</v>
      </c>
      <c r="E54" s="31" t="e">
        <f aca="false">C54/(1+D54)^(A54/12)</f>
        <v>#N/A</v>
      </c>
    </row>
    <row r="55" customFormat="false" ht="15" hidden="false" customHeight="false" outlineLevel="1" collapsed="false">
      <c r="A55" s="30"/>
      <c r="B55" s="30" t="s">
        <v>51</v>
      </c>
      <c r="C55" s="9" t="n">
        <f aca="false">'1. Umsatzprognose'!$B$18</f>
        <v>2500</v>
      </c>
      <c r="D55" s="38" t="e">
        <f aca="false">VLOOKUP(A55,$G$12:$J$22,4,1)</f>
        <v>#N/A</v>
      </c>
      <c r="E55" s="31" t="e">
        <f aca="false">C55/(1+D55)^(A55/12)</f>
        <v>#N/A</v>
      </c>
    </row>
    <row r="56" customFormat="false" ht="15" hidden="false" customHeight="false" outlineLevel="0" collapsed="false">
      <c r="A56" s="30" t="n">
        <v>18</v>
      </c>
      <c r="B56" s="30"/>
      <c r="C56" s="9" t="n">
        <f aca="false">SUM(C54:C55)</f>
        <v>2187.5</v>
      </c>
      <c r="D56" s="38" t="n">
        <f aca="false">VLOOKUP(A56,$G$12:$J$22,4,1)</f>
        <v>0.0161</v>
      </c>
      <c r="E56" s="31" t="n">
        <f aca="false">C56/(1+D56)^(A56/12)</f>
        <v>2135.71542662107</v>
      </c>
    </row>
    <row r="57" customFormat="false" ht="15" hidden="false" customHeight="false" outlineLevel="1" collapsed="false">
      <c r="A57" s="30"/>
      <c r="B57" s="30" t="s">
        <v>51</v>
      </c>
      <c r="C57" s="9" t="n">
        <f aca="false">'0. Cashflow - Ausgangslage'!$B$31</f>
        <v>-312.5</v>
      </c>
      <c r="D57" s="38" t="e">
        <f aca="false">VLOOKUP(A57,$G$12:$J$22,4,1)</f>
        <v>#N/A</v>
      </c>
      <c r="E57" s="31" t="e">
        <f aca="false">C57/(1+D57)^(A57/12)</f>
        <v>#N/A</v>
      </c>
    </row>
    <row r="58" customFormat="false" ht="15" hidden="false" customHeight="false" outlineLevel="0" collapsed="false">
      <c r="A58" s="30" t="n">
        <v>19</v>
      </c>
      <c r="B58" s="30"/>
      <c r="C58" s="9" t="n">
        <f aca="false">SUM(C57)</f>
        <v>-312.5</v>
      </c>
      <c r="D58" s="38" t="n">
        <f aca="false">VLOOKUP(A58,$G$12:$J$22,4,1)</f>
        <v>0.0161</v>
      </c>
      <c r="E58" s="31" t="n">
        <f aca="false">C58/(1+D58)^(A58/12)</f>
        <v>-304.696388755932</v>
      </c>
    </row>
    <row r="59" customFormat="false" ht="15" hidden="false" customHeight="false" outlineLevel="1" collapsed="false">
      <c r="A59" s="30"/>
      <c r="B59" s="30" t="s">
        <v>51</v>
      </c>
      <c r="C59" s="9" t="n">
        <f aca="false">'0. Cashflow - Ausgangslage'!$B$32</f>
        <v>-312.5</v>
      </c>
      <c r="D59" s="38" t="e">
        <f aca="false">VLOOKUP(A59,$G$12:$J$22,4,1)</f>
        <v>#N/A</v>
      </c>
      <c r="E59" s="31" t="e">
        <f aca="false">C59/(1+D59)^(A59/12)</f>
        <v>#N/A</v>
      </c>
    </row>
    <row r="60" customFormat="false" ht="15" hidden="false" customHeight="false" outlineLevel="0" collapsed="false">
      <c r="A60" s="30" t="n">
        <v>20</v>
      </c>
      <c r="B60" s="30"/>
      <c r="C60" s="9" t="n">
        <f aca="false">SUM(C59)</f>
        <v>-312.5</v>
      </c>
      <c r="D60" s="38" t="n">
        <f aca="false">VLOOKUP(A60,$G$12:$J$22,4,1)</f>
        <v>0.0161</v>
      </c>
      <c r="E60" s="31" t="n">
        <f aca="false">C60/(1+D60)^(A60/12)</f>
        <v>-304.291113481593</v>
      </c>
    </row>
    <row r="61" customFormat="false" ht="15" hidden="false" customHeight="false" outlineLevel="1" collapsed="false">
      <c r="A61" s="30"/>
      <c r="B61" s="30" t="s">
        <v>51</v>
      </c>
      <c r="C61" s="9" t="n">
        <f aca="false">'0. Cashflow - Ausgangslage'!$B$33</f>
        <v>-312.5</v>
      </c>
      <c r="D61" s="38" t="e">
        <f aca="false">VLOOKUP(A61,$G$12:$J$22,4,1)</f>
        <v>#N/A</v>
      </c>
      <c r="E61" s="31" t="e">
        <f aca="false">C61/(1+D61)^(A61/12)</f>
        <v>#N/A</v>
      </c>
    </row>
    <row r="62" customFormat="false" ht="15" hidden="false" customHeight="false" outlineLevel="1" collapsed="false">
      <c r="A62" s="30"/>
      <c r="B62" s="30" t="s">
        <v>51</v>
      </c>
      <c r="C62" s="9" t="n">
        <f aca="false">'1. Umsatzprognose'!$B$19</f>
        <v>2500</v>
      </c>
      <c r="D62" s="38" t="e">
        <f aca="false">VLOOKUP(A62,$G$12:$J$22,4,1)</f>
        <v>#N/A</v>
      </c>
      <c r="E62" s="31" t="e">
        <f aca="false">C62/(1+D62)^(A62/12)</f>
        <v>#N/A</v>
      </c>
    </row>
    <row r="63" customFormat="false" ht="15" hidden="false" customHeight="false" outlineLevel="0" collapsed="false">
      <c r="A63" s="30" t="n">
        <v>21</v>
      </c>
      <c r="B63" s="30"/>
      <c r="C63" s="9" t="n">
        <f aca="false">SUM(C61:C62)</f>
        <v>2187.5</v>
      </c>
      <c r="D63" s="38" t="n">
        <f aca="false">VLOOKUP(A63,$G$12:$J$22,4,1)</f>
        <v>0.0161</v>
      </c>
      <c r="E63" s="31" t="n">
        <f aca="false">C63/(1+D63)^(A63/12)</f>
        <v>2127.20464083431</v>
      </c>
    </row>
    <row r="64" customFormat="false" ht="15" hidden="false" customHeight="false" outlineLevel="1" collapsed="false">
      <c r="A64" s="30"/>
      <c r="B64" s="30" t="s">
        <v>51</v>
      </c>
      <c r="C64" s="9" t="n">
        <f aca="false">'0. Cashflow - Ausgangslage'!$B$34</f>
        <v>-312.5</v>
      </c>
      <c r="D64" s="38" t="e">
        <f aca="false">VLOOKUP(A64,$G$12:$J$22,4,1)</f>
        <v>#N/A</v>
      </c>
      <c r="E64" s="31" t="e">
        <f aca="false">C64/(1+D64)^(A64/12)</f>
        <v>#N/A</v>
      </c>
    </row>
    <row r="65" customFormat="false" ht="15" hidden="false" customHeight="false" outlineLevel="0" collapsed="false">
      <c r="A65" s="30" t="n">
        <v>22</v>
      </c>
      <c r="B65" s="30"/>
      <c r="C65" s="9" t="n">
        <f aca="false">SUM(C64)</f>
        <v>-312.5</v>
      </c>
      <c r="D65" s="38" t="n">
        <f aca="false">VLOOKUP(A65,$G$12:$J$22,4,1)</f>
        <v>0.0161</v>
      </c>
      <c r="E65" s="31" t="n">
        <f aca="false">C65/(1+D65)^(A65/12)</f>
        <v>-303.482179380293</v>
      </c>
    </row>
    <row r="66" customFormat="false" ht="15" hidden="false" customHeight="false" outlineLevel="1" collapsed="false">
      <c r="A66" s="30"/>
      <c r="B66" s="30" t="s">
        <v>51</v>
      </c>
      <c r="C66" s="9" t="n">
        <f aca="false">'0. Cashflow - Ausgangslage'!$B$35</f>
        <v>-312.5</v>
      </c>
      <c r="D66" s="38" t="e">
        <f aca="false">VLOOKUP(A66,$G$12:$J$22,4,1)</f>
        <v>#N/A</v>
      </c>
      <c r="E66" s="31" t="e">
        <f aca="false">C66/(1+D66)^(A66/12)</f>
        <v>#N/A</v>
      </c>
    </row>
    <row r="67" customFormat="false" ht="15" hidden="false" customHeight="false" outlineLevel="0" collapsed="false">
      <c r="A67" s="30" t="n">
        <v>23</v>
      </c>
      <c r="B67" s="30"/>
      <c r="C67" s="9" t="n">
        <f aca="false">SUM(C66)</f>
        <v>-312.5</v>
      </c>
      <c r="D67" s="38" t="n">
        <f aca="false">VLOOKUP(A67,$G$12:$J$22,4,1)</f>
        <v>0.0161</v>
      </c>
      <c r="E67" s="31" t="n">
        <f aca="false">C67/(1+D67)^(A67/12)</f>
        <v>-303.078519120296</v>
      </c>
    </row>
    <row r="68" customFormat="false" ht="15" hidden="false" customHeight="false" outlineLevel="1" collapsed="false">
      <c r="A68" s="30"/>
      <c r="B68" s="30" t="s">
        <v>51</v>
      </c>
      <c r="C68" s="9" t="n">
        <f aca="false">'0. Cashflow - Ausgangslage'!$B$36</f>
        <v>-312.5</v>
      </c>
      <c r="D68" s="38" t="e">
        <f aca="false">VLOOKUP(A68,$G$12:$J$22,4,1)</f>
        <v>#N/A</v>
      </c>
      <c r="E68" s="31" t="e">
        <f aca="false">C68/(1+D68)^(A68/12)</f>
        <v>#N/A</v>
      </c>
    </row>
    <row r="69" customFormat="false" ht="15" hidden="false" customHeight="false" outlineLevel="1" collapsed="false">
      <c r="A69" s="30"/>
      <c r="B69" s="30" t="s">
        <v>51</v>
      </c>
      <c r="C69" s="9" t="n">
        <f aca="false">'0. AfA-Cashflow Ausgangslage'!$C$14</f>
        <v>1350</v>
      </c>
      <c r="D69" s="38" t="e">
        <f aca="false">VLOOKUP(A69,$G$12:$J$22,4,1)</f>
        <v>#N/A</v>
      </c>
      <c r="E69" s="31" t="e">
        <f aca="false">C69/(1+D69)^(A69/12)</f>
        <v>#N/A</v>
      </c>
    </row>
    <row r="70" customFormat="false" ht="15" hidden="false" customHeight="false" outlineLevel="1" collapsed="false">
      <c r="A70" s="30"/>
      <c r="B70" s="30" t="s">
        <v>51</v>
      </c>
      <c r="C70" s="9" t="n">
        <f aca="false">'1. Umsatzprognose'!$B$20</f>
        <v>2500</v>
      </c>
      <c r="D70" s="38" t="e">
        <f aca="false">VLOOKUP(A70,$G$12:$J$22,4,1)</f>
        <v>#N/A</v>
      </c>
      <c r="E70" s="31" t="e">
        <f aca="false">C70/(1+D70)^(A70/12)</f>
        <v>#N/A</v>
      </c>
    </row>
    <row r="71" customFormat="false" ht="15" hidden="false" customHeight="false" outlineLevel="0" collapsed="false">
      <c r="A71" s="30" t="n">
        <v>24</v>
      </c>
      <c r="B71" s="30"/>
      <c r="C71" s="9" t="n">
        <f aca="false">SUM(C68:C70)</f>
        <v>3537.5</v>
      </c>
      <c r="D71" s="38" t="n">
        <f aca="false">VLOOKUP(A71,$G$12:$J$22,4,1)</f>
        <v>0.0161</v>
      </c>
      <c r="E71" s="31" t="n">
        <f aca="false">C71/(1+D71)^(A71/12)</f>
        <v>3426.28548008207</v>
      </c>
    </row>
    <row r="72" customFormat="false" ht="15" hidden="false" customHeight="false" outlineLevel="1" collapsed="false">
      <c r="A72" s="30"/>
      <c r="B72" s="30" t="s">
        <v>51</v>
      </c>
      <c r="C72" s="9" t="n">
        <f aca="false">'0. Cashflow - Ausgangslage'!$B$37</f>
        <v>-312.5</v>
      </c>
      <c r="D72" s="38" t="e">
        <f aca="false">VLOOKUP(A72,$G$12:$J$22,4,1)</f>
        <v>#N/A</v>
      </c>
      <c r="E72" s="31" t="e">
        <f aca="false">C72/(1+D72)^(A72/12)</f>
        <v>#N/A</v>
      </c>
    </row>
    <row r="73" customFormat="false" ht="15" hidden="false" customHeight="false" outlineLevel="0" collapsed="false">
      <c r="A73" s="30" t="n">
        <v>25</v>
      </c>
      <c r="B73" s="30"/>
      <c r="C73" s="9" t="n">
        <f aca="false">SUM(C72)</f>
        <v>-312.5</v>
      </c>
      <c r="D73" s="38" t="n">
        <f aca="false">VLOOKUP(A73,$G$12:$J$22,4,1)</f>
        <v>0.0183</v>
      </c>
      <c r="E73" s="31" t="n">
        <f aca="false">C73/(1+D73)^(A73/12)</f>
        <v>-300.913881128003</v>
      </c>
    </row>
    <row r="74" customFormat="false" ht="15" hidden="false" customHeight="false" outlineLevel="1" collapsed="false">
      <c r="A74" s="30"/>
      <c r="B74" s="30" t="s">
        <v>51</v>
      </c>
      <c r="C74" s="9" t="n">
        <f aca="false">'0. Cashflow - Ausgangslage'!$B$38</f>
        <v>-312.5</v>
      </c>
      <c r="D74" s="38" t="e">
        <f aca="false">VLOOKUP(A74,$G$12:$J$22,4,1)</f>
        <v>#N/A</v>
      </c>
      <c r="E74" s="31" t="e">
        <f aca="false">C74/(1+D74)^(A74/12)</f>
        <v>#N/A</v>
      </c>
    </row>
    <row r="75" customFormat="false" ht="15" hidden="false" customHeight="false" outlineLevel="0" collapsed="false">
      <c r="A75" s="30" t="n">
        <v>26</v>
      </c>
      <c r="B75" s="30"/>
      <c r="C75" s="9" t="n">
        <f aca="false">SUM(C74)</f>
        <v>-312.5</v>
      </c>
      <c r="D75" s="38" t="n">
        <f aca="false">VLOOKUP(A75,$G$12:$J$22,4,1)</f>
        <v>0.0183</v>
      </c>
      <c r="E75" s="31" t="n">
        <f aca="false">C75/(1+D75)^(A75/12)</f>
        <v>-300.459479238762</v>
      </c>
    </row>
    <row r="76" customFormat="false" ht="15" hidden="false" customHeight="false" outlineLevel="1" collapsed="false">
      <c r="A76" s="30"/>
      <c r="B76" s="30" t="s">
        <v>51</v>
      </c>
      <c r="C76" s="9" t="n">
        <f aca="false">'0. Cashflow - Ausgangslage'!$B$39</f>
        <v>-312.5</v>
      </c>
      <c r="D76" s="38" t="e">
        <f aca="false">VLOOKUP(A76,$G$12:$J$22,4,1)</f>
        <v>#N/A</v>
      </c>
      <c r="E76" s="31" t="e">
        <f aca="false">C76/(1+D76)^(A76/12)</f>
        <v>#N/A</v>
      </c>
    </row>
    <row r="77" customFormat="false" ht="15" hidden="false" customHeight="false" outlineLevel="1" collapsed="false">
      <c r="A77" s="30"/>
      <c r="B77" s="30" t="s">
        <v>51</v>
      </c>
      <c r="C77" s="9" t="n">
        <f aca="false">'1. Umsatzprognose'!$B$21</f>
        <v>2500</v>
      </c>
      <c r="D77" s="38" t="e">
        <f aca="false">VLOOKUP(A77,$G$12:$J$22,4,1)</f>
        <v>#N/A</v>
      </c>
      <c r="E77" s="31" t="e">
        <f aca="false">C77/(1+D77)^(A77/12)</f>
        <v>#N/A</v>
      </c>
    </row>
    <row r="78" customFormat="false" ht="15" hidden="false" customHeight="false" outlineLevel="0" collapsed="false">
      <c r="A78" s="30" t="n">
        <v>27</v>
      </c>
      <c r="B78" s="30"/>
      <c r="C78" s="9" t="n">
        <f aca="false">SUM(C76:C77)</f>
        <v>2187.5</v>
      </c>
      <c r="D78" s="38" t="n">
        <f aca="false">VLOOKUP(A78,$G$12:$J$22,4,1)</f>
        <v>0.0183</v>
      </c>
      <c r="E78" s="31" t="n">
        <f aca="false">C78/(1+D78)^(A78/12)</f>
        <v>2100.04034470642</v>
      </c>
    </row>
    <row r="79" customFormat="false" ht="15" hidden="false" customHeight="false" outlineLevel="1" collapsed="false">
      <c r="A79" s="30"/>
      <c r="B79" s="30" t="s">
        <v>51</v>
      </c>
      <c r="C79" s="9" t="n">
        <f aca="false">'0. Cashflow - Ausgangslage'!$B$40</f>
        <v>-312.5</v>
      </c>
      <c r="D79" s="38" t="e">
        <f aca="false">VLOOKUP(A79,$G$12:$J$22,4,1)</f>
        <v>#N/A</v>
      </c>
      <c r="E79" s="31" t="e">
        <f aca="false">C79/(1+D79)^(A79/12)</f>
        <v>#N/A</v>
      </c>
    </row>
    <row r="80" customFormat="false" ht="15" hidden="false" customHeight="false" outlineLevel="0" collapsed="false">
      <c r="A80" s="30" t="n">
        <v>28</v>
      </c>
      <c r="B80" s="30"/>
      <c r="C80" s="9" t="n">
        <f aca="false">SUM(C79)</f>
        <v>-312.5</v>
      </c>
      <c r="D80" s="38" t="n">
        <f aca="false">VLOOKUP(A80,$G$12:$J$22,4,1)</f>
        <v>0.0183</v>
      </c>
      <c r="E80" s="31" t="n">
        <f aca="false">C80/(1+D80)^(A80/12)</f>
        <v>-299.552732964</v>
      </c>
    </row>
    <row r="81" customFormat="false" ht="15" hidden="false" customHeight="false" outlineLevel="1" collapsed="false">
      <c r="A81" s="30"/>
      <c r="B81" s="30" t="s">
        <v>51</v>
      </c>
      <c r="C81" s="9" t="n">
        <f aca="false">'0. Cashflow - Ausgangslage'!$B$41</f>
        <v>-312.5</v>
      </c>
      <c r="D81" s="38" t="e">
        <f aca="false">VLOOKUP(A81,$G$12:$J$22,4,1)</f>
        <v>#N/A</v>
      </c>
      <c r="E81" s="31" t="e">
        <f aca="false">C81/(1+D81)^(A81/12)</f>
        <v>#N/A</v>
      </c>
    </row>
    <row r="82" customFormat="false" ht="15" hidden="false" customHeight="false" outlineLevel="0" collapsed="false">
      <c r="A82" s="30" t="n">
        <v>29</v>
      </c>
      <c r="B82" s="30"/>
      <c r="C82" s="9" t="n">
        <f aca="false">SUM(C81)</f>
        <v>-312.5</v>
      </c>
      <c r="D82" s="38" t="n">
        <f aca="false">VLOOKUP(A82,$G$12:$J$22,4,1)</f>
        <v>0.0183</v>
      </c>
      <c r="E82" s="31" t="n">
        <f aca="false">C82/(1+D82)^(A82/12)</f>
        <v>-299.10038650768</v>
      </c>
    </row>
    <row r="83" customFormat="false" ht="15" hidden="false" customHeight="false" outlineLevel="1" collapsed="false">
      <c r="A83" s="30"/>
      <c r="B83" s="30" t="s">
        <v>51</v>
      </c>
      <c r="C83" s="9" t="n">
        <f aca="false">'0. Cashflow - Ausgangslage'!$B$42</f>
        <v>-312.5</v>
      </c>
      <c r="D83" s="38" t="e">
        <f aca="false">VLOOKUP(A83,$G$12:$J$22,4,1)</f>
        <v>#N/A</v>
      </c>
      <c r="E83" s="31" t="e">
        <f aca="false">C83/(1+D83)^(A83/12)</f>
        <v>#N/A</v>
      </c>
    </row>
    <row r="84" customFormat="false" ht="15" hidden="false" customHeight="false" outlineLevel="1" collapsed="false">
      <c r="A84" s="30"/>
      <c r="B84" s="30" t="s">
        <v>51</v>
      </c>
      <c r="C84" s="9" t="n">
        <f aca="false">'1. Umsatzprognose'!$B$22</f>
        <v>2500</v>
      </c>
      <c r="D84" s="38" t="e">
        <f aca="false">VLOOKUP(A84,$G$12:$J$22,4,1)</f>
        <v>#N/A</v>
      </c>
      <c r="E84" s="31" t="e">
        <f aca="false">C84/(1+D84)^(A84/12)</f>
        <v>#N/A</v>
      </c>
    </row>
    <row r="85" customFormat="false" ht="15" hidden="false" customHeight="false" outlineLevel="0" collapsed="false">
      <c r="A85" s="30" t="n">
        <v>30</v>
      </c>
      <c r="B85" s="30"/>
      <c r="C85" s="9" t="n">
        <f aca="false">SUM(C83:C84)</f>
        <v>2187.5</v>
      </c>
      <c r="D85" s="38" t="n">
        <f aca="false">VLOOKUP(A85,$G$12:$J$22,4,1)</f>
        <v>0.0183</v>
      </c>
      <c r="E85" s="31" t="n">
        <f aca="false">C85/(1+D85)^(A85/12)</f>
        <v>2090.54106189231</v>
      </c>
    </row>
    <row r="86" customFormat="false" ht="15" hidden="false" customHeight="false" outlineLevel="1" collapsed="false">
      <c r="A86" s="30"/>
      <c r="B86" s="30" t="s">
        <v>51</v>
      </c>
      <c r="C86" s="9" t="n">
        <f aca="false">'0. Cashflow - Ausgangslage'!$B$43</f>
        <v>-312.5</v>
      </c>
      <c r="D86" s="38" t="e">
        <f aca="false">VLOOKUP(A86,$G$12:$J$22,4,1)</f>
        <v>#N/A</v>
      </c>
      <c r="E86" s="31" t="e">
        <f aca="false">C86/(1+D86)^(A86/12)</f>
        <v>#N/A</v>
      </c>
    </row>
    <row r="87" customFormat="false" ht="15" hidden="false" customHeight="false" outlineLevel="0" collapsed="false">
      <c r="A87" s="30" t="n">
        <v>31</v>
      </c>
      <c r="B87" s="30"/>
      <c r="C87" s="9" t="n">
        <f aca="false">SUM(C86)</f>
        <v>-312.5</v>
      </c>
      <c r="D87" s="38" t="n">
        <f aca="false">VLOOKUP(A87,$G$12:$J$22,4,1)</f>
        <v>0.0183</v>
      </c>
      <c r="E87" s="31" t="n">
        <f aca="false">C87/(1+D87)^(A87/12)</f>
        <v>-298.197741791883</v>
      </c>
    </row>
    <row r="88" customFormat="false" ht="15" hidden="false" customHeight="false" outlineLevel="1" collapsed="false">
      <c r="A88" s="30"/>
      <c r="B88" s="30" t="s">
        <v>51</v>
      </c>
      <c r="C88" s="9" t="n">
        <f aca="false">'0. Cashflow - Ausgangslage'!$B$44</f>
        <v>-312.5</v>
      </c>
      <c r="D88" s="38" t="e">
        <f aca="false">VLOOKUP(A88,$G$12:$J$22,4,1)</f>
        <v>#N/A</v>
      </c>
      <c r="E88" s="31" t="e">
        <f aca="false">C88/(1+D88)^(A88/12)</f>
        <v>#N/A</v>
      </c>
    </row>
    <row r="89" customFormat="false" ht="15" hidden="false" customHeight="false" outlineLevel="0" collapsed="false">
      <c r="A89" s="30" t="n">
        <v>32</v>
      </c>
      <c r="B89" s="30"/>
      <c r="C89" s="9" t="n">
        <f aca="false">SUM(C88)</f>
        <v>-312.5</v>
      </c>
      <c r="D89" s="38" t="n">
        <f aca="false">VLOOKUP(A89,$G$12:$J$22,4,1)</f>
        <v>0.0183</v>
      </c>
      <c r="E89" s="31" t="n">
        <f aca="false">C89/(1+D89)^(A89/12)</f>
        <v>-297.747441470976</v>
      </c>
    </row>
    <row r="90" customFormat="false" ht="15" hidden="false" customHeight="false" outlineLevel="1" collapsed="false">
      <c r="A90" s="30"/>
      <c r="B90" s="30" t="s">
        <v>51</v>
      </c>
      <c r="C90" s="9" t="n">
        <f aca="false">'0. Cashflow - Ausgangslage'!$B$45</f>
        <v>-312.5</v>
      </c>
      <c r="D90" s="38" t="e">
        <f aca="false">VLOOKUP(A90,$G$12:$J$22,4,1)</f>
        <v>#N/A</v>
      </c>
      <c r="E90" s="31" t="e">
        <f aca="false">C90/(1+D90)^(A90/12)</f>
        <v>#N/A</v>
      </c>
    </row>
    <row r="91" customFormat="false" ht="15" hidden="false" customHeight="false" outlineLevel="1" collapsed="false">
      <c r="A91" s="30"/>
      <c r="B91" s="30" t="s">
        <v>51</v>
      </c>
      <c r="C91" s="9" t="n">
        <f aca="false">'1. Umsatzprognose'!$B$23</f>
        <v>2500</v>
      </c>
      <c r="D91" s="38" t="e">
        <f aca="false">VLOOKUP(A91,$G$12:$J$22,4,1)</f>
        <v>#N/A</v>
      </c>
      <c r="E91" s="31" t="e">
        <f aca="false">C91/(1+D91)^(A91/12)</f>
        <v>#N/A</v>
      </c>
    </row>
    <row r="92" customFormat="false" ht="15" hidden="false" customHeight="false" outlineLevel="0" collapsed="false">
      <c r="A92" s="30" t="n">
        <v>33</v>
      </c>
      <c r="B92" s="30"/>
      <c r="C92" s="9" t="n">
        <f aca="false">SUM(C90:C91)</f>
        <v>2187.5</v>
      </c>
      <c r="D92" s="38" t="n">
        <f aca="false">VLOOKUP(A92,$G$12:$J$22,4,1)</f>
        <v>0.0183</v>
      </c>
      <c r="E92" s="31" t="n">
        <f aca="false">C92/(1+D92)^(A92/12)</f>
        <v>2081.08474795458</v>
      </c>
    </row>
    <row r="93" customFormat="false" ht="15" hidden="false" customHeight="false" outlineLevel="1" collapsed="false">
      <c r="A93" s="30"/>
      <c r="B93" s="30" t="s">
        <v>51</v>
      </c>
      <c r="C93" s="9" t="n">
        <f aca="false">'0. Cashflow - Ausgangslage'!$B$46</f>
        <v>-312.5</v>
      </c>
      <c r="D93" s="38" t="e">
        <f aca="false">VLOOKUP(A93,$G$12:$J$22,4,1)</f>
        <v>#N/A</v>
      </c>
      <c r="E93" s="31" t="e">
        <f aca="false">C93/(1+D93)^(A93/12)</f>
        <v>#N/A</v>
      </c>
    </row>
    <row r="94" customFormat="false" ht="15" hidden="false" customHeight="false" outlineLevel="0" collapsed="false">
      <c r="A94" s="30" t="n">
        <v>34</v>
      </c>
      <c r="B94" s="30"/>
      <c r="C94" s="9" t="n">
        <f aca="false">SUM(C93)</f>
        <v>-312.5</v>
      </c>
      <c r="D94" s="38" t="n">
        <f aca="false">VLOOKUP(A94,$G$12:$J$22,4,1)</f>
        <v>0.0183</v>
      </c>
      <c r="E94" s="31" t="n">
        <f aca="false">C94/(1+D94)^(A94/12)</f>
        <v>-296.848879761231</v>
      </c>
    </row>
    <row r="95" customFormat="false" ht="15" hidden="false" customHeight="false" outlineLevel="1" collapsed="false">
      <c r="A95" s="30"/>
      <c r="B95" s="30" t="s">
        <v>51</v>
      </c>
      <c r="C95" s="9" t="n">
        <f aca="false">'0. Cashflow - Ausgangslage'!$B$47</f>
        <v>-312.5</v>
      </c>
      <c r="D95" s="38" t="e">
        <f aca="false">VLOOKUP(A95,$G$12:$J$22,4,1)</f>
        <v>#N/A</v>
      </c>
      <c r="E95" s="31" t="e">
        <f aca="false">C95/(1+D95)^(A95/12)</f>
        <v>#N/A</v>
      </c>
    </row>
    <row r="96" customFormat="false" ht="15" hidden="false" customHeight="false" outlineLevel="0" collapsed="false">
      <c r="A96" s="30" t="n">
        <v>35</v>
      </c>
      <c r="B96" s="30"/>
      <c r="C96" s="9" t="n">
        <f aca="false">SUM(C95)</f>
        <v>-312.5</v>
      </c>
      <c r="D96" s="38" t="n">
        <f aca="false">VLOOKUP(A96,$G$12:$J$22,4,1)</f>
        <v>0.0183</v>
      </c>
      <c r="E96" s="31" t="n">
        <f aca="false">C96/(1+D96)^(A96/12)</f>
        <v>-296.400616320287</v>
      </c>
    </row>
    <row r="97" customFormat="false" ht="15" hidden="false" customHeight="false" outlineLevel="1" collapsed="false">
      <c r="A97" s="30"/>
      <c r="B97" s="30" t="s">
        <v>51</v>
      </c>
      <c r="C97" s="9" t="n">
        <f aca="false">'0. Cashflow - Ausgangslage'!$B$48</f>
        <v>-312.5</v>
      </c>
      <c r="D97" s="38" t="e">
        <f aca="false">VLOOKUP(A97,$G$12:$J$22,4,1)</f>
        <v>#N/A</v>
      </c>
      <c r="E97" s="31" t="e">
        <f aca="false">C97/(1+D97)^(A97/12)</f>
        <v>#N/A</v>
      </c>
    </row>
    <row r="98" customFormat="false" ht="15" hidden="false" customHeight="false" outlineLevel="1" collapsed="false">
      <c r="A98" s="30"/>
      <c r="B98" s="30" t="s">
        <v>51</v>
      </c>
      <c r="C98" s="9" t="n">
        <f aca="false">'0. AfA-Cashflow Ausgangslage'!$C$15</f>
        <v>1350</v>
      </c>
      <c r="D98" s="38" t="e">
        <f aca="false">VLOOKUP(A98,$G$12:$J$22,4,1)</f>
        <v>#N/A</v>
      </c>
      <c r="E98" s="31" t="e">
        <f aca="false">C98/(1+D98)^(A98/12)</f>
        <v>#N/A</v>
      </c>
    </row>
    <row r="99" customFormat="false" ht="15" hidden="false" customHeight="false" outlineLevel="1" collapsed="false">
      <c r="A99" s="30"/>
      <c r="B99" s="30" t="s">
        <v>51</v>
      </c>
      <c r="C99" s="9" t="n">
        <f aca="false">'1. Umsatzprognose'!$B$24</f>
        <v>2500</v>
      </c>
      <c r="D99" s="38" t="e">
        <f aca="false">VLOOKUP(A99,$G$12:$J$22,4,1)</f>
        <v>#N/A</v>
      </c>
      <c r="E99" s="31" t="e">
        <f aca="false">C99/(1+D99)^(A99/12)</f>
        <v>#N/A</v>
      </c>
    </row>
    <row r="100" customFormat="false" ht="15" hidden="false" customHeight="false" outlineLevel="0" collapsed="false">
      <c r="A100" s="30" t="n">
        <v>36</v>
      </c>
      <c r="B100" s="30"/>
      <c r="C100" s="9" t="n">
        <f aca="false">SUM(C97:C99)</f>
        <v>3537.5</v>
      </c>
      <c r="D100" s="38" t="n">
        <f aca="false">VLOOKUP(A100,$G$12:$J$22,4,1)</f>
        <v>0.0183</v>
      </c>
      <c r="E100" s="31" t="n">
        <f aca="false">C100/(1+D100)^(A100/12)</f>
        <v>3350.18829722059</v>
      </c>
    </row>
    <row r="101" customFormat="false" ht="15" hidden="false" customHeight="false" outlineLevel="1" collapsed="false">
      <c r="A101" s="30"/>
      <c r="B101" s="30" t="s">
        <v>51</v>
      </c>
      <c r="C101" s="9" t="n">
        <f aca="false">'0. Cashflow - Ausgangslage'!$B$49</f>
        <v>-312.5</v>
      </c>
      <c r="D101" s="38" t="e">
        <f aca="false">VLOOKUP(A101,$G$12:$J$22,4,1)</f>
        <v>#N/A</v>
      </c>
      <c r="E101" s="31" t="e">
        <f aca="false">C101/(1+D101)^(A101/12)</f>
        <v>#N/A</v>
      </c>
    </row>
    <row r="102" customFormat="false" ht="15" hidden="false" customHeight="false" outlineLevel="0" collapsed="false">
      <c r="A102" s="30" t="n">
        <v>37</v>
      </c>
      <c r="B102" s="30"/>
      <c r="C102" s="9" t="n">
        <f aca="false">SUM(C101)</f>
        <v>-312.5</v>
      </c>
      <c r="D102" s="38" t="n">
        <f aca="false">VLOOKUP(A102,$G$12:$J$22,4,1)</f>
        <v>0.0206</v>
      </c>
      <c r="E102" s="31" t="n">
        <f aca="false">C102/(1+D102)^(A102/12)</f>
        <v>-293.457603121425</v>
      </c>
    </row>
    <row r="103" customFormat="false" ht="15" hidden="false" customHeight="false" outlineLevel="1" collapsed="false">
      <c r="A103" s="30"/>
      <c r="B103" s="30" t="s">
        <v>51</v>
      </c>
      <c r="C103" s="9" t="n">
        <f aca="false">'0. Cashflow - Ausgangslage'!$B$50</f>
        <v>-312.5</v>
      </c>
      <c r="D103" s="38" t="e">
        <f aca="false">VLOOKUP(A103,$G$12:$J$22,4,1)</f>
        <v>#N/A</v>
      </c>
      <c r="E103" s="31" t="e">
        <f aca="false">C103/(1+D103)^(A103/12)</f>
        <v>#N/A</v>
      </c>
    </row>
    <row r="104" customFormat="false" ht="15" hidden="false" customHeight="false" outlineLevel="0" collapsed="false">
      <c r="A104" s="30" t="n">
        <v>38</v>
      </c>
      <c r="B104" s="30"/>
      <c r="C104" s="9" t="n">
        <f aca="false">SUM(C103)</f>
        <v>-312.5</v>
      </c>
      <c r="D104" s="38" t="n">
        <f aca="false">VLOOKUP(A104,$G$12:$J$22,4,1)</f>
        <v>0.0206</v>
      </c>
      <c r="E104" s="31" t="n">
        <f aca="false">C104/(1+D104)^(A104/12)</f>
        <v>-292.959376298325</v>
      </c>
    </row>
    <row r="105" customFormat="false" ht="15" hidden="false" customHeight="false" outlineLevel="1" collapsed="false">
      <c r="A105" s="30"/>
      <c r="B105" s="30" t="s">
        <v>51</v>
      </c>
      <c r="C105" s="9" t="n">
        <f aca="false">'0. Cashflow - Ausgangslage'!$B$51</f>
        <v>-312.5</v>
      </c>
      <c r="D105" s="38" t="e">
        <f aca="false">VLOOKUP(A105,$G$12:$J$22,4,1)</f>
        <v>#N/A</v>
      </c>
      <c r="E105" s="31" t="e">
        <f aca="false">C105/(1+D105)^(A105/12)</f>
        <v>#N/A</v>
      </c>
    </row>
    <row r="106" customFormat="false" ht="15" hidden="false" customHeight="false" outlineLevel="1" collapsed="false">
      <c r="A106" s="30"/>
      <c r="B106" s="30" t="s">
        <v>51</v>
      </c>
      <c r="C106" s="9" t="n">
        <f aca="false">'1. Umsatzprognose'!$B$25</f>
        <v>2500</v>
      </c>
      <c r="D106" s="38" t="e">
        <f aca="false">VLOOKUP(A106,$G$12:$J$22,4,1)</f>
        <v>#N/A</v>
      </c>
      <c r="E106" s="31" t="e">
        <f aca="false">C106/(1+D106)^(A106/12)</f>
        <v>#N/A</v>
      </c>
    </row>
    <row r="107" customFormat="false" ht="15" hidden="false" customHeight="false" outlineLevel="0" collapsed="false">
      <c r="A107" s="30" t="n">
        <v>39</v>
      </c>
      <c r="B107" s="30"/>
      <c r="C107" s="9" t="n">
        <f aca="false">SUM(C105:C106)</f>
        <v>2187.5</v>
      </c>
      <c r="D107" s="38" t="n">
        <f aca="false">VLOOKUP(A107,$G$12:$J$22,4,1)</f>
        <v>0.0206</v>
      </c>
      <c r="E107" s="31" t="n">
        <f aca="false">C107/(1+D107)^(A107/12)</f>
        <v>2047.23396748777</v>
      </c>
    </row>
    <row r="108" customFormat="false" ht="15" hidden="false" customHeight="false" outlineLevel="1" collapsed="false">
      <c r="A108" s="30"/>
      <c r="B108" s="30" t="s">
        <v>51</v>
      </c>
      <c r="C108" s="9" t="n">
        <f aca="false">'0. Cashflow - Ausgangslage'!$B$52</f>
        <v>-312.5</v>
      </c>
      <c r="D108" s="38" t="e">
        <f aca="false">VLOOKUP(A108,$G$12:$J$22,4,1)</f>
        <v>#N/A</v>
      </c>
      <c r="E108" s="31" t="e">
        <f aca="false">C108/(1+D108)^(A108/12)</f>
        <v>#N/A</v>
      </c>
    </row>
    <row r="109" customFormat="false" ht="15" hidden="false" customHeight="false" outlineLevel="0" collapsed="false">
      <c r="A109" s="30" t="n">
        <v>40</v>
      </c>
      <c r="B109" s="30"/>
      <c r="C109" s="9" t="n">
        <f aca="false">SUM(C108)</f>
        <v>-312.5</v>
      </c>
      <c r="D109" s="38" t="n">
        <f aca="false">VLOOKUP(A109,$G$12:$J$22,4,1)</f>
        <v>0.0206</v>
      </c>
      <c r="E109" s="31" t="n">
        <f aca="false">C109/(1+D109)^(A109/12)</f>
        <v>-291.965458856517</v>
      </c>
    </row>
    <row r="110" customFormat="false" ht="15" hidden="false" customHeight="false" outlineLevel="1" collapsed="false">
      <c r="A110" s="30"/>
      <c r="B110" s="30" t="s">
        <v>51</v>
      </c>
      <c r="C110" s="9" t="n">
        <f aca="false">'0. Cashflow - Ausgangslage'!$B$53</f>
        <v>-312.5</v>
      </c>
      <c r="D110" s="38" t="e">
        <f aca="false">VLOOKUP(A110,$G$12:$J$22,4,1)</f>
        <v>#N/A</v>
      </c>
      <c r="E110" s="31" t="e">
        <f aca="false">C110/(1+D110)^(A110/12)</f>
        <v>#N/A</v>
      </c>
    </row>
    <row r="111" customFormat="false" ht="15" hidden="false" customHeight="false" outlineLevel="0" collapsed="false">
      <c r="A111" s="30" t="n">
        <v>41</v>
      </c>
      <c r="B111" s="30"/>
      <c r="C111" s="9" t="n">
        <f aca="false">SUM(C110)</f>
        <v>-312.5</v>
      </c>
      <c r="D111" s="38" t="n">
        <f aca="false">VLOOKUP(A111,$G$12:$J$22,4,1)</f>
        <v>0.0206</v>
      </c>
      <c r="E111" s="31" t="n">
        <f aca="false">C111/(1+D111)^(A111/12)</f>
        <v>-291.469765368008</v>
      </c>
    </row>
    <row r="112" customFormat="false" ht="15" hidden="false" customHeight="false" outlineLevel="1" collapsed="false">
      <c r="A112" s="30"/>
      <c r="B112" s="30" t="s">
        <v>51</v>
      </c>
      <c r="C112" s="9" t="n">
        <f aca="false">'0. Cashflow - Ausgangslage'!$B$54</f>
        <v>-312.5</v>
      </c>
      <c r="D112" s="38" t="e">
        <f aca="false">VLOOKUP(A112,$G$12:$J$22,4,1)</f>
        <v>#N/A</v>
      </c>
      <c r="E112" s="31" t="e">
        <f aca="false">C112/(1+D112)^(A112/12)</f>
        <v>#N/A</v>
      </c>
    </row>
    <row r="113" customFormat="false" ht="15" hidden="false" customHeight="false" outlineLevel="1" collapsed="false">
      <c r="A113" s="30"/>
      <c r="B113" s="30" t="s">
        <v>51</v>
      </c>
      <c r="C113" s="9" t="n">
        <f aca="false">'1. Umsatzprognose'!$B$26</f>
        <v>2500</v>
      </c>
      <c r="D113" s="38" t="e">
        <f aca="false">VLOOKUP(A113,$G$12:$J$22,4,1)</f>
        <v>#N/A</v>
      </c>
      <c r="E113" s="31" t="e">
        <f aca="false">C113/(1+D113)^(A113/12)</f>
        <v>#N/A</v>
      </c>
    </row>
    <row r="114" customFormat="false" ht="15" hidden="false" customHeight="false" outlineLevel="0" collapsed="false">
      <c r="A114" s="30" t="n">
        <v>42</v>
      </c>
      <c r="B114" s="30"/>
      <c r="C114" s="9" t="n">
        <f aca="false">SUM(C112:C113)</f>
        <v>2187.5</v>
      </c>
      <c r="D114" s="38" t="n">
        <f aca="false">VLOOKUP(A114,$G$12:$J$22,4,1)</f>
        <v>0.0206</v>
      </c>
      <c r="E114" s="31" t="n">
        <f aca="false">C114/(1+D114)^(A114/12)</f>
        <v>2036.82439421034</v>
      </c>
    </row>
    <row r="115" customFormat="false" ht="15" hidden="false" customHeight="false" outlineLevel="1" collapsed="false">
      <c r="A115" s="30"/>
      <c r="B115" s="30" t="s">
        <v>51</v>
      </c>
      <c r="C115" s="9" t="n">
        <f aca="false">'0. Cashflow - Ausgangslage'!$B$55</f>
        <v>-312.5</v>
      </c>
      <c r="D115" s="38" t="e">
        <f aca="false">VLOOKUP(A115,$G$12:$J$22,4,1)</f>
        <v>#N/A</v>
      </c>
      <c r="E115" s="31" t="e">
        <f aca="false">C115/(1+D115)^(A115/12)</f>
        <v>#N/A</v>
      </c>
    </row>
    <row r="116" customFormat="false" ht="15" hidden="false" customHeight="false" outlineLevel="0" collapsed="false">
      <c r="A116" s="30" t="n">
        <v>43</v>
      </c>
      <c r="B116" s="30"/>
      <c r="C116" s="9" t="n">
        <f aca="false">SUM(C115)</f>
        <v>-312.5</v>
      </c>
      <c r="D116" s="38" t="n">
        <f aca="false">VLOOKUP(A116,$G$12:$J$22,4,1)</f>
        <v>0.0206</v>
      </c>
      <c r="E116" s="31" t="n">
        <f aca="false">C116/(1+D116)^(A116/12)</f>
        <v>-290.480901699538</v>
      </c>
    </row>
    <row r="117" customFormat="false" ht="15" hidden="false" customHeight="false" outlineLevel="1" collapsed="false">
      <c r="A117" s="30"/>
      <c r="B117" s="30" t="s">
        <v>51</v>
      </c>
      <c r="C117" s="9" t="n">
        <f aca="false">'0. Cashflow - Ausgangslage'!$B$56</f>
        <v>-312.5</v>
      </c>
      <c r="D117" s="38" t="e">
        <f aca="false">VLOOKUP(A117,$G$12:$J$22,4,1)</f>
        <v>#N/A</v>
      </c>
      <c r="E117" s="31" t="e">
        <f aca="false">C117/(1+D117)^(A117/12)</f>
        <v>#N/A</v>
      </c>
    </row>
    <row r="118" customFormat="false" ht="15" hidden="false" customHeight="false" outlineLevel="0" collapsed="false">
      <c r="A118" s="30" t="n">
        <v>44</v>
      </c>
      <c r="B118" s="30"/>
      <c r="C118" s="9" t="n">
        <f aca="false">SUM(C117)</f>
        <v>-312.5</v>
      </c>
      <c r="D118" s="38" t="n">
        <f aca="false">VLOOKUP(A118,$G$12:$J$22,4,1)</f>
        <v>0.0206</v>
      </c>
      <c r="E118" s="31" t="n">
        <f aca="false">C118/(1+D118)^(A118/12)</f>
        <v>-289.987728664369</v>
      </c>
    </row>
    <row r="119" customFormat="false" ht="15" hidden="false" customHeight="false" outlineLevel="1" collapsed="false">
      <c r="A119" s="30"/>
      <c r="B119" s="30" t="s">
        <v>51</v>
      </c>
      <c r="C119" s="9" t="n">
        <f aca="false">'0. Cashflow - Ausgangslage'!$B$57</f>
        <v>-312.5</v>
      </c>
      <c r="D119" s="38" t="e">
        <f aca="false">VLOOKUP(A119,$G$12:$J$22,4,1)</f>
        <v>#N/A</v>
      </c>
      <c r="E119" s="31" t="e">
        <f aca="false">C119/(1+D119)^(A119/12)</f>
        <v>#N/A</v>
      </c>
    </row>
    <row r="120" customFormat="false" ht="15" hidden="false" customHeight="false" outlineLevel="1" collapsed="false">
      <c r="A120" s="30"/>
      <c r="B120" s="30" t="s">
        <v>51</v>
      </c>
      <c r="C120" s="9" t="n">
        <f aca="false">'1. Umsatzprognose'!$B$27</f>
        <v>2500</v>
      </c>
      <c r="D120" s="38" t="e">
        <f aca="false">VLOOKUP(A120,$G$12:$J$22,4,1)</f>
        <v>#N/A</v>
      </c>
      <c r="E120" s="31" t="e">
        <f aca="false">C120/(1+D120)^(A120/12)</f>
        <v>#N/A</v>
      </c>
    </row>
    <row r="121" customFormat="false" ht="15" hidden="false" customHeight="false" outlineLevel="0" collapsed="false">
      <c r="A121" s="30" t="n">
        <v>45</v>
      </c>
      <c r="B121" s="30"/>
      <c r="C121" s="9" t="n">
        <f aca="false">SUM(C119:C120)</f>
        <v>2187.5</v>
      </c>
      <c r="D121" s="38" t="n">
        <f aca="false">VLOOKUP(A121,$G$12:$J$22,4,1)</f>
        <v>0.0206</v>
      </c>
      <c r="E121" s="31" t="n">
        <f aca="false">C121/(1+D121)^(A121/12)</f>
        <v>2026.467750504</v>
      </c>
    </row>
    <row r="122" customFormat="false" ht="15" hidden="false" customHeight="false" outlineLevel="1" collapsed="false">
      <c r="A122" s="30"/>
      <c r="B122" s="30" t="s">
        <v>51</v>
      </c>
      <c r="C122" s="9" t="n">
        <f aca="false">'0. Cashflow - Ausgangslage'!$B$58</f>
        <v>-312.5</v>
      </c>
      <c r="D122" s="38" t="e">
        <f aca="false">VLOOKUP(A122,$G$12:$J$22,4,1)</f>
        <v>#N/A</v>
      </c>
      <c r="E122" s="31" t="e">
        <f aca="false">C122/(1+D122)^(A122/12)</f>
        <v>#N/A</v>
      </c>
    </row>
    <row r="123" customFormat="false" ht="15" hidden="false" customHeight="false" outlineLevel="0" collapsed="false">
      <c r="A123" s="30" t="n">
        <v>46</v>
      </c>
      <c r="B123" s="30"/>
      <c r="C123" s="9" t="n">
        <f aca="false">SUM(C122)</f>
        <v>-312.5</v>
      </c>
      <c r="D123" s="38" t="n">
        <f aca="false">VLOOKUP(A123,$G$12:$J$22,4,1)</f>
        <v>0.0206</v>
      </c>
      <c r="E123" s="31" t="n">
        <f aca="false">C123/(1+D123)^(A123/12)</f>
        <v>-289.00389307231</v>
      </c>
    </row>
    <row r="124" customFormat="false" ht="15" hidden="false" customHeight="false" outlineLevel="1" collapsed="false">
      <c r="A124" s="30"/>
      <c r="B124" s="30" t="s">
        <v>51</v>
      </c>
      <c r="C124" s="9" t="n">
        <f aca="false">'0. Cashflow - Ausgangslage'!$B$59</f>
        <v>-312.5</v>
      </c>
      <c r="D124" s="38" t="e">
        <f aca="false">VLOOKUP(A124,$G$12:$J$22,4,1)</f>
        <v>#N/A</v>
      </c>
      <c r="E124" s="31" t="e">
        <f aca="false">C124/(1+D124)^(A124/12)</f>
        <v>#N/A</v>
      </c>
    </row>
    <row r="125" customFormat="false" ht="15" hidden="false" customHeight="false" outlineLevel="0" collapsed="false">
      <c r="A125" s="30" t="n">
        <v>47</v>
      </c>
      <c r="B125" s="30"/>
      <c r="C125" s="9" t="n">
        <f aca="false">SUM(C124)</f>
        <v>-312.5</v>
      </c>
      <c r="D125" s="38" t="n">
        <f aca="false">VLOOKUP(A125,$G$12:$J$22,4,1)</f>
        <v>0.0206</v>
      </c>
      <c r="E125" s="31" t="n">
        <f aca="false">C125/(1+D125)^(A125/12)</f>
        <v>-288.513227674728</v>
      </c>
    </row>
    <row r="126" customFormat="false" ht="15" hidden="false" customHeight="false" outlineLevel="1" collapsed="false">
      <c r="A126" s="30"/>
      <c r="B126" s="30" t="s">
        <v>51</v>
      </c>
      <c r="C126" s="9" t="n">
        <f aca="false">'0. Cashflow - Ausgangslage'!$B$60</f>
        <v>-312.5</v>
      </c>
      <c r="D126" s="38" t="e">
        <f aca="false">VLOOKUP(A126,$G$12:$J$22,4,1)</f>
        <v>#N/A</v>
      </c>
      <c r="E126" s="31" t="e">
        <f aca="false">C126/(1+D126)^(A126/12)</f>
        <v>#N/A</v>
      </c>
    </row>
    <row r="127" customFormat="false" ht="15" hidden="false" customHeight="false" outlineLevel="1" collapsed="false">
      <c r="A127" s="30"/>
      <c r="B127" s="30" t="s">
        <v>51</v>
      </c>
      <c r="C127" s="9" t="n">
        <f aca="false">'0. AfA-Cashflow Ausgangslage'!$C$16</f>
        <v>1350</v>
      </c>
      <c r="D127" s="38" t="e">
        <f aca="false">VLOOKUP(A127,$G$12:$J$22,4,1)</f>
        <v>#N/A</v>
      </c>
      <c r="E127" s="31" t="e">
        <f aca="false">C127/(1+D127)^(A127/12)</f>
        <v>#N/A</v>
      </c>
    </row>
    <row r="128" customFormat="false" ht="15" hidden="false" customHeight="false" outlineLevel="1" collapsed="false">
      <c r="A128" s="30"/>
      <c r="B128" s="30" t="s">
        <v>51</v>
      </c>
      <c r="C128" s="9" t="n">
        <f aca="false">'1. Umsatzprognose'!$B$28</f>
        <v>2500</v>
      </c>
      <c r="D128" s="38" t="e">
        <f aca="false">VLOOKUP(A128,$G$12:$J$22,4,1)</f>
        <v>#N/A</v>
      </c>
      <c r="E128" s="31" t="e">
        <f aca="false">C128/(1+D128)^(A128/12)</f>
        <v>#N/A</v>
      </c>
    </row>
    <row r="129" customFormat="false" ht="15" hidden="false" customHeight="false" outlineLevel="0" collapsed="false">
      <c r="A129" s="30" t="n">
        <v>48</v>
      </c>
      <c r="B129" s="30"/>
      <c r="C129" s="9" t="n">
        <f aca="false">SUM(C126:C128)</f>
        <v>3537.5</v>
      </c>
      <c r="D129" s="38" t="n">
        <f aca="false">VLOOKUP(A129,$G$12:$J$22,4,1)</f>
        <v>0.0206</v>
      </c>
      <c r="E129" s="31" t="n">
        <f aca="false">C129/(1+D129)^(A129/12)</f>
        <v>3260.42483501867</v>
      </c>
    </row>
    <row r="130" customFormat="false" ht="15" hidden="false" customHeight="false" outlineLevel="1" collapsed="false">
      <c r="A130" s="30"/>
      <c r="B130" s="30" t="s">
        <v>51</v>
      </c>
      <c r="C130" s="9" t="n">
        <f aca="false">'0. Cashflow - Ausgangslage'!$B$61</f>
        <v>-312.5</v>
      </c>
      <c r="D130" s="38" t="e">
        <f aca="false">VLOOKUP(A130,$G$12:$J$22,4,1)</f>
        <v>#N/A</v>
      </c>
      <c r="E130" s="31" t="e">
        <f aca="false">C130/(1+D130)^(A130/12)</f>
        <v>#N/A</v>
      </c>
    </row>
    <row r="131" customFormat="false" ht="15" hidden="false" customHeight="false" outlineLevel="0" collapsed="false">
      <c r="A131" s="30" t="n">
        <v>49</v>
      </c>
      <c r="B131" s="30"/>
      <c r="C131" s="9" t="n">
        <f aca="false">SUM(C130)</f>
        <v>-312.5</v>
      </c>
      <c r="D131" s="38" t="n">
        <f aca="false">VLOOKUP(A131,$G$12:$J$22,4,1)</f>
        <v>0.0227</v>
      </c>
      <c r="E131" s="31" t="n">
        <f aca="false">C131/(1+D131)^(A131/12)</f>
        <v>-285.131135247975</v>
      </c>
    </row>
    <row r="132" customFormat="false" ht="15" hidden="false" customHeight="false" outlineLevel="1" collapsed="false">
      <c r="A132" s="30"/>
      <c r="B132" s="30" t="s">
        <v>51</v>
      </c>
      <c r="C132" s="9" t="n">
        <f aca="false">'0. Cashflow - Ausgangslage'!$B$62</f>
        <v>-312.5</v>
      </c>
      <c r="D132" s="38" t="e">
        <f aca="false">VLOOKUP(A132,$G$12:$J$22,4,1)</f>
        <v>#N/A</v>
      </c>
      <c r="E132" s="31" t="e">
        <f aca="false">C132/(1+D132)^(A132/12)</f>
        <v>#N/A</v>
      </c>
    </row>
    <row r="133" customFormat="false" ht="15" hidden="false" customHeight="false" outlineLevel="0" collapsed="false">
      <c r="A133" s="30" t="n">
        <v>50</v>
      </c>
      <c r="B133" s="30"/>
      <c r="C133" s="9" t="n">
        <f aca="false">SUM(C132)</f>
        <v>-312.5</v>
      </c>
      <c r="D133" s="38" t="n">
        <f aca="false">VLOOKUP(A133,$G$12:$J$22,4,1)</f>
        <v>0.0227</v>
      </c>
      <c r="E133" s="31" t="n">
        <f aca="false">C133/(1+D133)^(A133/12)</f>
        <v>-284.598291474414</v>
      </c>
    </row>
    <row r="134" customFormat="false" ht="15" hidden="false" customHeight="false" outlineLevel="1" collapsed="false">
      <c r="A134" s="30"/>
      <c r="B134" s="30" t="s">
        <v>51</v>
      </c>
      <c r="C134" s="9" t="n">
        <f aca="false">'0. Cashflow - Ausgangslage'!$B$63</f>
        <v>-312.5</v>
      </c>
      <c r="D134" s="38" t="e">
        <f aca="false">VLOOKUP(A134,$G$12:$J$22,4,1)</f>
        <v>#N/A</v>
      </c>
      <c r="E134" s="31" t="e">
        <f aca="false">C134/(1+D134)^(A134/12)</f>
        <v>#N/A</v>
      </c>
    </row>
    <row r="135" customFormat="false" ht="15" hidden="false" customHeight="false" outlineLevel="1" collapsed="false">
      <c r="A135" s="30"/>
      <c r="B135" s="30" t="s">
        <v>51</v>
      </c>
      <c r="C135" s="9" t="n">
        <f aca="false">'1. Umsatzprognose'!$B$29</f>
        <v>2500</v>
      </c>
      <c r="D135" s="38" t="e">
        <f aca="false">VLOOKUP(A135,$G$12:$J$22,4,1)</f>
        <v>#N/A</v>
      </c>
      <c r="E135" s="31" t="e">
        <f aca="false">C135/(1+D135)^(A135/12)</f>
        <v>#N/A</v>
      </c>
    </row>
    <row r="136" customFormat="false" ht="15" hidden="false" customHeight="false" outlineLevel="0" collapsed="false">
      <c r="A136" s="30" t="n">
        <v>51</v>
      </c>
      <c r="B136" s="30"/>
      <c r="C136" s="9" t="n">
        <f aca="false">SUM(C134:C135)</f>
        <v>2187.5</v>
      </c>
      <c r="D136" s="38" t="n">
        <f aca="false">VLOOKUP(A136,$G$12:$J$22,4,1)</f>
        <v>0.0227</v>
      </c>
      <c r="E136" s="31" t="n">
        <f aca="false">C136/(1+D136)^(A136/12)</f>
        <v>1988.46510423353</v>
      </c>
    </row>
    <row r="137" customFormat="false" ht="15" hidden="false" customHeight="false" outlineLevel="1" collapsed="false">
      <c r="A137" s="30"/>
      <c r="B137" s="30" t="s">
        <v>51</v>
      </c>
      <c r="C137" s="9" t="n">
        <f aca="false">'0. Cashflow - Ausgangslage'!$B$64</f>
        <v>-312.5</v>
      </c>
      <c r="D137" s="38" t="e">
        <f aca="false">VLOOKUP(A137,$G$12:$J$22,4,1)</f>
        <v>#N/A</v>
      </c>
      <c r="E137" s="31" t="e">
        <f aca="false">C137/(1+D137)^(A137/12)</f>
        <v>#N/A</v>
      </c>
    </row>
    <row r="138" customFormat="false" ht="15" hidden="false" customHeight="false" outlineLevel="0" collapsed="false">
      <c r="A138" s="30" t="n">
        <v>52</v>
      </c>
      <c r="B138" s="30"/>
      <c r="C138" s="9" t="n">
        <f aca="false">SUM(C137)</f>
        <v>-312.5</v>
      </c>
      <c r="D138" s="38" t="n">
        <f aca="false">VLOOKUP(A138,$G$12:$J$22,4,1)</f>
        <v>0.0227</v>
      </c>
      <c r="E138" s="31" t="n">
        <f aca="false">C138/(1+D138)^(A138/12)</f>
        <v>-283.535589349685</v>
      </c>
    </row>
    <row r="139" customFormat="false" ht="15" hidden="false" customHeight="false" outlineLevel="1" collapsed="false">
      <c r="A139" s="30"/>
      <c r="B139" s="30" t="s">
        <v>51</v>
      </c>
      <c r="C139" s="9" t="n">
        <f aca="false">'0. Cashflow - Ausgangslage'!$B$65</f>
        <v>-312.5</v>
      </c>
      <c r="D139" s="38" t="e">
        <f aca="false">VLOOKUP(A139,$G$12:$J$22,4,1)</f>
        <v>#N/A</v>
      </c>
      <c r="E139" s="31" t="e">
        <f aca="false">C139/(1+D139)^(A139/12)</f>
        <v>#N/A</v>
      </c>
    </row>
    <row r="140" customFormat="false" ht="15" hidden="false" customHeight="false" outlineLevel="0" collapsed="false">
      <c r="A140" s="30" t="n">
        <v>53</v>
      </c>
      <c r="B140" s="30"/>
      <c r="C140" s="9" t="n">
        <f aca="false">SUM(C139)</f>
        <v>-312.5</v>
      </c>
      <c r="D140" s="38" t="n">
        <f aca="false">VLOOKUP(A140,$G$12:$J$22,4,1)</f>
        <v>0.0227</v>
      </c>
      <c r="E140" s="31" t="n">
        <f aca="false">C140/(1+D140)^(A140/12)</f>
        <v>-283.005727280302</v>
      </c>
    </row>
    <row r="141" customFormat="false" ht="15" hidden="false" customHeight="false" outlineLevel="1" collapsed="false">
      <c r="A141" s="30"/>
      <c r="B141" s="30" t="s">
        <v>51</v>
      </c>
      <c r="C141" s="9" t="n">
        <f aca="false">'0. Cashflow - Ausgangslage'!$B$66</f>
        <v>-312.5</v>
      </c>
      <c r="D141" s="38" t="e">
        <f aca="false">VLOOKUP(A141,$G$12:$J$22,4,1)</f>
        <v>#N/A</v>
      </c>
      <c r="E141" s="31" t="e">
        <f aca="false">C141/(1+D141)^(A141/12)</f>
        <v>#N/A</v>
      </c>
    </row>
    <row r="142" customFormat="false" ht="15" hidden="false" customHeight="false" outlineLevel="1" collapsed="false">
      <c r="A142" s="30"/>
      <c r="B142" s="30" t="s">
        <v>51</v>
      </c>
      <c r="C142" s="9" t="n">
        <f aca="false">'1. Umsatzprognose'!$B$30</f>
        <v>2500</v>
      </c>
      <c r="D142" s="38" t="e">
        <f aca="false">VLOOKUP(A142,$G$12:$J$22,4,1)</f>
        <v>#N/A</v>
      </c>
      <c r="E142" s="31" t="e">
        <f aca="false">C142/(1+D142)^(A142/12)</f>
        <v>#N/A</v>
      </c>
    </row>
    <row r="143" customFormat="false" ht="15" hidden="false" customHeight="false" outlineLevel="0" collapsed="false">
      <c r="A143" s="30" t="n">
        <v>54</v>
      </c>
      <c r="B143" s="30"/>
      <c r="C143" s="9" t="n">
        <f aca="false">SUM(C141:C142)</f>
        <v>2187.5</v>
      </c>
      <c r="D143" s="38" t="n">
        <f aca="false">VLOOKUP(A143,$G$12:$J$22,4,1)</f>
        <v>0.0227</v>
      </c>
      <c r="E143" s="31" t="n">
        <f aca="false">C143/(1+D143)^(A143/12)</f>
        <v>1977.33798779921</v>
      </c>
    </row>
    <row r="144" customFormat="false" ht="15" hidden="false" customHeight="false" outlineLevel="1" collapsed="false">
      <c r="A144" s="30"/>
      <c r="B144" s="30" t="s">
        <v>51</v>
      </c>
      <c r="C144" s="9" t="n">
        <f aca="false">'0. Cashflow - Ausgangslage'!$B$67</f>
        <v>-312.5</v>
      </c>
      <c r="D144" s="38" t="e">
        <f aca="false">VLOOKUP(A144,$G$12:$J$22,4,1)</f>
        <v>#N/A</v>
      </c>
      <c r="E144" s="31" t="e">
        <f aca="false">C144/(1+D144)^(A144/12)</f>
        <v>#N/A</v>
      </c>
    </row>
    <row r="145" customFormat="false" ht="15" hidden="false" customHeight="false" outlineLevel="0" collapsed="false">
      <c r="A145" s="30" t="n">
        <v>55</v>
      </c>
      <c r="B145" s="30"/>
      <c r="C145" s="9" t="n">
        <f aca="false">SUM(C144)</f>
        <v>-312.5</v>
      </c>
      <c r="D145" s="38" t="n">
        <f aca="false">VLOOKUP(A145,$G$12:$J$22,4,1)</f>
        <v>0.0227</v>
      </c>
      <c r="E145" s="31" t="n">
        <f aca="false">C145/(1+D145)^(A145/12)</f>
        <v>-281.948971858007</v>
      </c>
    </row>
    <row r="146" customFormat="false" ht="15" hidden="false" customHeight="false" outlineLevel="1" collapsed="false">
      <c r="A146" s="30"/>
      <c r="B146" s="30" t="s">
        <v>51</v>
      </c>
      <c r="C146" s="9" t="n">
        <f aca="false">'0. Cashflow - Ausgangslage'!$B$68</f>
        <v>-312.5</v>
      </c>
      <c r="D146" s="38" t="e">
        <f aca="false">VLOOKUP(A146,$G$12:$J$22,4,1)</f>
        <v>#N/A</v>
      </c>
      <c r="E146" s="31" t="e">
        <f aca="false">C146/(1+D146)^(A146/12)</f>
        <v>#N/A</v>
      </c>
    </row>
    <row r="147" customFormat="false" ht="15" hidden="false" customHeight="false" outlineLevel="0" collapsed="false">
      <c r="A147" s="30" t="n">
        <v>56</v>
      </c>
      <c r="B147" s="30"/>
      <c r="C147" s="9" t="n">
        <f aca="false">SUM(C146)</f>
        <v>-312.5</v>
      </c>
      <c r="D147" s="38" t="n">
        <f aca="false">VLOOKUP(A147,$G$12:$J$22,4,1)</f>
        <v>0.0227</v>
      </c>
      <c r="E147" s="31" t="n">
        <f aca="false">C147/(1+D147)^(A147/12)</f>
        <v>-281.422074807688</v>
      </c>
    </row>
    <row r="148" customFormat="false" ht="15" hidden="false" customHeight="false" outlineLevel="1" collapsed="false">
      <c r="A148" s="30"/>
      <c r="B148" s="30" t="s">
        <v>51</v>
      </c>
      <c r="C148" s="9" t="n">
        <f aca="false">'0. Cashflow - Ausgangslage'!$B$69</f>
        <v>-312.5</v>
      </c>
      <c r="D148" s="38" t="e">
        <f aca="false">VLOOKUP(A148,$G$12:$J$22,4,1)</f>
        <v>#N/A</v>
      </c>
      <c r="E148" s="31" t="e">
        <f aca="false">C148/(1+D148)^(A148/12)</f>
        <v>#N/A</v>
      </c>
    </row>
    <row r="149" customFormat="false" ht="15" hidden="false" customHeight="false" outlineLevel="1" collapsed="false">
      <c r="A149" s="30"/>
      <c r="B149" s="30" t="s">
        <v>51</v>
      </c>
      <c r="C149" s="9" t="n">
        <f aca="false">'1. Umsatzprognose'!$B$31</f>
        <v>2500</v>
      </c>
      <c r="D149" s="38" t="e">
        <f aca="false">VLOOKUP(A149,$G$12:$J$22,4,1)</f>
        <v>#N/A</v>
      </c>
      <c r="E149" s="31" t="e">
        <f aca="false">C149/(1+D149)^(A149/12)</f>
        <v>#N/A</v>
      </c>
    </row>
    <row r="150" customFormat="false" ht="15" hidden="false" customHeight="false" outlineLevel="0" collapsed="false">
      <c r="A150" s="30" t="n">
        <v>57</v>
      </c>
      <c r="B150" s="30"/>
      <c r="C150" s="9" t="n">
        <f aca="false">SUM(C148:C149)</f>
        <v>2187.5</v>
      </c>
      <c r="D150" s="38" t="n">
        <f aca="false">VLOOKUP(A150,$G$12:$J$22,4,1)</f>
        <v>0.0227</v>
      </c>
      <c r="E150" s="31" t="n">
        <f aca="false">C150/(1+D150)^(A150/12)</f>
        <v>1966.27313683783</v>
      </c>
    </row>
    <row r="151" customFormat="false" ht="15" hidden="false" customHeight="false" outlineLevel="1" collapsed="false">
      <c r="A151" s="30"/>
      <c r="B151" s="30" t="s">
        <v>51</v>
      </c>
      <c r="C151" s="9" t="n">
        <f aca="false">'0. Cashflow - Ausgangslage'!$B$70</f>
        <v>-312.5</v>
      </c>
      <c r="D151" s="38" t="e">
        <f aca="false">VLOOKUP(A151,$G$12:$J$22,4,1)</f>
        <v>#N/A</v>
      </c>
      <c r="E151" s="31" t="e">
        <f aca="false">C151/(1+D151)^(A151/12)</f>
        <v>#N/A</v>
      </c>
    </row>
    <row r="152" customFormat="false" ht="15" hidden="false" customHeight="false" outlineLevel="0" collapsed="false">
      <c r="A152" s="30" t="n">
        <v>58</v>
      </c>
      <c r="B152" s="30"/>
      <c r="C152" s="9" t="n">
        <f aca="false">SUM(C151)</f>
        <v>-312.5</v>
      </c>
      <c r="D152" s="38" t="n">
        <f aca="false">VLOOKUP(A152,$G$12:$J$22,4,1)</f>
        <v>0.0227</v>
      </c>
      <c r="E152" s="31" t="n">
        <f aca="false">C152/(1+D152)^(A152/12)</f>
        <v>-280.371232811081</v>
      </c>
    </row>
    <row r="153" customFormat="false" ht="15" hidden="false" customHeight="false" outlineLevel="1" collapsed="false">
      <c r="A153" s="30"/>
      <c r="B153" s="30" t="s">
        <v>51</v>
      </c>
      <c r="C153" s="9" t="n">
        <f aca="false">'0. Cashflow - Ausgangslage'!$B$71</f>
        <v>-312.5</v>
      </c>
      <c r="D153" s="38" t="e">
        <f aca="false">VLOOKUP(A153,$G$12:$J$22,4,1)</f>
        <v>#N/A</v>
      </c>
      <c r="E153" s="31" t="e">
        <f aca="false">C153/(1+D153)^(A153/12)</f>
        <v>#N/A</v>
      </c>
    </row>
    <row r="154" customFormat="false" ht="15" hidden="false" customHeight="false" outlineLevel="0" collapsed="false">
      <c r="A154" s="30" t="n">
        <v>59</v>
      </c>
      <c r="B154" s="30"/>
      <c r="C154" s="9" t="n">
        <f aca="false">SUM(C153)</f>
        <v>-312.5</v>
      </c>
      <c r="D154" s="38" t="n">
        <f aca="false">VLOOKUP(A154,$G$12:$J$22,4,1)</f>
        <v>0.0227</v>
      </c>
      <c r="E154" s="31" t="n">
        <f aca="false">C154/(1+D154)^(A154/12)</f>
        <v>-279.847284188076</v>
      </c>
    </row>
    <row r="155" customFormat="false" ht="15" hidden="false" customHeight="false" outlineLevel="1" collapsed="false">
      <c r="A155" s="30"/>
      <c r="B155" s="30" t="s">
        <v>51</v>
      </c>
      <c r="C155" s="9" t="n">
        <f aca="false">'0. Cashflow - Ausgangslage'!$B$72</f>
        <v>-312.5</v>
      </c>
      <c r="D155" s="38" t="e">
        <f aca="false">VLOOKUP(A155,$G$12:$J$22,4,1)</f>
        <v>#N/A</v>
      </c>
      <c r="E155" s="31" t="e">
        <f aca="false">C155/(1+D155)^(A155/12)</f>
        <v>#N/A</v>
      </c>
    </row>
    <row r="156" customFormat="false" ht="15" hidden="false" customHeight="false" outlineLevel="1" collapsed="false">
      <c r="A156" s="30"/>
      <c r="B156" s="30" t="s">
        <v>51</v>
      </c>
      <c r="C156" s="9" t="n">
        <f aca="false">'0. AfA-Cashflow Ausgangslage'!$C$17</f>
        <v>1350</v>
      </c>
      <c r="D156" s="38" t="e">
        <f aca="false">VLOOKUP(A156,$G$12:$J$22,4,1)</f>
        <v>#N/A</v>
      </c>
      <c r="E156" s="31" t="e">
        <f aca="false">C156/(1+D156)^(A156/12)</f>
        <v>#N/A</v>
      </c>
    </row>
    <row r="157" customFormat="false" ht="15" hidden="false" customHeight="false" outlineLevel="1" collapsed="false">
      <c r="A157" s="30"/>
      <c r="B157" s="30" t="s">
        <v>51</v>
      </c>
      <c r="C157" s="9" t="n">
        <f aca="false">'1. Umsatzprognose'!$B$32</f>
        <v>2500</v>
      </c>
      <c r="D157" s="38" t="e">
        <f aca="false">VLOOKUP(A157,$G$12:$J$22,4,1)</f>
        <v>#N/A</v>
      </c>
      <c r="E157" s="31" t="e">
        <f aca="false">C157/(1+D157)^(A157/12)</f>
        <v>#N/A</v>
      </c>
    </row>
    <row r="158" customFormat="false" ht="15" hidden="false" customHeight="false" outlineLevel="0" collapsed="false">
      <c r="A158" s="30" t="n">
        <v>60</v>
      </c>
      <c r="B158" s="30"/>
      <c r="C158" s="9" t="n">
        <f aca="false">SUM(C155:C157)</f>
        <v>3537.5</v>
      </c>
      <c r="D158" s="38" t="n">
        <f aca="false">VLOOKUP(A158,$G$12:$J$22,4,1)</f>
        <v>0.0227</v>
      </c>
      <c r="E158" s="31" t="n">
        <f aca="false">C158/(1+D158)^(A158/12)</f>
        <v>3161.95124244003</v>
      </c>
    </row>
    <row r="159" customFormat="false" ht="15" hidden="false" customHeight="false" outlineLevel="1" collapsed="false">
      <c r="A159" s="30"/>
      <c r="B159" s="30" t="s">
        <v>51</v>
      </c>
      <c r="C159" s="9" t="n">
        <f aca="false">'0. Cashflow - Ausgangslage'!$B$73</f>
        <v>-312.5</v>
      </c>
      <c r="D159" s="38" t="e">
        <f aca="false">VLOOKUP(A159,$G$12:$J$22,4,1)</f>
        <v>#N/A</v>
      </c>
      <c r="E159" s="31" t="e">
        <f aca="false">C159/(1+D159)^(A159/12)</f>
        <v>#N/A</v>
      </c>
    </row>
    <row r="160" customFormat="false" ht="15" hidden="false" customHeight="false" outlineLevel="0" collapsed="false">
      <c r="A160" s="30" t="n">
        <v>61</v>
      </c>
      <c r="B160" s="30"/>
      <c r="C160" s="9" t="n">
        <f aca="false">SUM(C159)</f>
        <v>-312.5</v>
      </c>
      <c r="D160" s="38" t="n">
        <f aca="false">VLOOKUP(A160,$G$12:$J$22,4,1)</f>
        <v>0.0248</v>
      </c>
      <c r="E160" s="31" t="n">
        <f aca="false">C160/(1+D160)^(A160/12)</f>
        <v>-275.910256492982</v>
      </c>
    </row>
    <row r="161" customFormat="false" ht="15" hidden="false" customHeight="false" outlineLevel="1" collapsed="false">
      <c r="A161" s="30"/>
      <c r="B161" s="30" t="s">
        <v>51</v>
      </c>
      <c r="C161" s="9" t="n">
        <f aca="false">'0. Cashflow - Ausgangslage'!$B$74</f>
        <v>-312.5</v>
      </c>
      <c r="D161" s="38" t="e">
        <f aca="false">VLOOKUP(A161,$G$12:$J$22,4,1)</f>
        <v>#N/A</v>
      </c>
      <c r="E161" s="31" t="e">
        <f aca="false">C161/(1+D161)^(A161/12)</f>
        <v>#N/A</v>
      </c>
    </row>
    <row r="162" customFormat="false" ht="15" hidden="false" customHeight="false" outlineLevel="0" collapsed="false">
      <c r="A162" s="30" t="n">
        <v>62</v>
      </c>
      <c r="B162" s="30"/>
      <c r="C162" s="9" t="n">
        <f aca="false">SUM(C161)</f>
        <v>-312.5</v>
      </c>
      <c r="D162" s="38" t="n">
        <f aca="false">VLOOKUP(A162,$G$12:$J$22,4,1)</f>
        <v>0.0248</v>
      </c>
      <c r="E162" s="31" t="n">
        <f aca="false">C162/(1+D162)^(A162/12)</f>
        <v>-275.347572396411</v>
      </c>
    </row>
    <row r="163" customFormat="false" ht="15" hidden="false" customHeight="false" outlineLevel="1" collapsed="false">
      <c r="A163" s="30"/>
      <c r="B163" s="30" t="s">
        <v>51</v>
      </c>
      <c r="C163" s="9" t="n">
        <f aca="false">'0. Cashflow - Ausgangslage'!$B$75</f>
        <v>-312.5</v>
      </c>
      <c r="D163" s="38" t="e">
        <f aca="false">VLOOKUP(A163,$G$12:$J$22,4,1)</f>
        <v>#N/A</v>
      </c>
      <c r="E163" s="31" t="e">
        <f aca="false">C163/(1+D163)^(A163/12)</f>
        <v>#N/A</v>
      </c>
    </row>
    <row r="164" customFormat="false" ht="15" hidden="false" customHeight="false" outlineLevel="1" collapsed="false">
      <c r="A164" s="30"/>
      <c r="B164" s="30" t="s">
        <v>51</v>
      </c>
      <c r="C164" s="9" t="n">
        <f aca="false">'1. Umsatzprognose'!$B$33</f>
        <v>2500</v>
      </c>
      <c r="D164" s="38" t="e">
        <f aca="false">VLOOKUP(A164,$G$12:$J$22,4,1)</f>
        <v>#N/A</v>
      </c>
      <c r="E164" s="31" t="e">
        <f aca="false">C164/(1+D164)^(A164/12)</f>
        <v>#N/A</v>
      </c>
    </row>
    <row r="165" customFormat="false" ht="15" hidden="false" customHeight="false" outlineLevel="0" collapsed="false">
      <c r="A165" s="30" t="n">
        <v>63</v>
      </c>
      <c r="B165" s="30"/>
      <c r="C165" s="9" t="n">
        <f aca="false">SUM(C163:C164)</f>
        <v>2187.5</v>
      </c>
      <c r="D165" s="38" t="n">
        <f aca="false">VLOOKUP(A165,$G$12:$J$22,4,1)</f>
        <v>0.0248</v>
      </c>
      <c r="E165" s="31" t="n">
        <f aca="false">C165/(1+D165)^(A165/12)</f>
        <v>1923.50225076058</v>
      </c>
    </row>
    <row r="166" customFormat="false" ht="15" hidden="false" customHeight="false" outlineLevel="1" collapsed="false">
      <c r="A166" s="30"/>
      <c r="B166" s="30" t="s">
        <v>51</v>
      </c>
      <c r="C166" s="9" t="n">
        <f aca="false">'0. Cashflow - Ausgangslage'!$B$76</f>
        <v>-312.5</v>
      </c>
      <c r="D166" s="38" t="e">
        <f aca="false">VLOOKUP(A166,$G$12:$J$22,4,1)</f>
        <v>#N/A</v>
      </c>
      <c r="E166" s="31" t="e">
        <f aca="false">C166/(1+D166)^(A166/12)</f>
        <v>#N/A</v>
      </c>
    </row>
    <row r="167" customFormat="false" ht="15" hidden="false" customHeight="false" outlineLevel="0" collapsed="false">
      <c r="A167" s="30" t="n">
        <v>64</v>
      </c>
      <c r="B167" s="30"/>
      <c r="C167" s="9" t="n">
        <f aca="false">SUM(C166)</f>
        <v>-312.5</v>
      </c>
      <c r="D167" s="38" t="n">
        <f aca="false">VLOOKUP(A167,$G$12:$J$22,4,1)</f>
        <v>0.0248</v>
      </c>
      <c r="E167" s="31" t="n">
        <f aca="false">C167/(1+D167)^(A167/12)</f>
        <v>-274.225644432339</v>
      </c>
    </row>
    <row r="168" customFormat="false" ht="15" hidden="false" customHeight="false" outlineLevel="1" collapsed="false">
      <c r="A168" s="30"/>
      <c r="B168" s="30" t="s">
        <v>51</v>
      </c>
      <c r="C168" s="9" t="n">
        <f aca="false">'0. Cashflow - Ausgangslage'!$B$77</f>
        <v>-312.5</v>
      </c>
      <c r="D168" s="38" t="e">
        <f aca="false">VLOOKUP(A168,$G$12:$J$22,4,1)</f>
        <v>#N/A</v>
      </c>
      <c r="E168" s="31" t="e">
        <f aca="false">C168/(1+D168)^(A168/12)</f>
        <v>#N/A</v>
      </c>
    </row>
    <row r="169" customFormat="false" ht="15" hidden="false" customHeight="false" outlineLevel="0" collapsed="false">
      <c r="A169" s="30" t="n">
        <v>65</v>
      </c>
      <c r="B169" s="30"/>
      <c r="C169" s="9" t="n">
        <f aca="false">SUM(C168)</f>
        <v>-312.5</v>
      </c>
      <c r="D169" s="38" t="n">
        <f aca="false">VLOOKUP(A169,$G$12:$J$22,4,1)</f>
        <v>0.0248</v>
      </c>
      <c r="E169" s="31" t="n">
        <f aca="false">C169/(1+D169)^(A169/12)</f>
        <v>-273.666395889153</v>
      </c>
    </row>
    <row r="170" customFormat="false" ht="15" hidden="false" customHeight="false" outlineLevel="1" collapsed="false">
      <c r="A170" s="30"/>
      <c r="B170" s="30" t="s">
        <v>51</v>
      </c>
      <c r="C170" s="9" t="n">
        <f aca="false">'0. Cashflow - Ausgangslage'!$B$78</f>
        <v>-312.5</v>
      </c>
      <c r="D170" s="38" t="e">
        <f aca="false">VLOOKUP(A170,$G$12:$J$22,4,1)</f>
        <v>#N/A</v>
      </c>
      <c r="E170" s="31" t="e">
        <f aca="false">C170/(1+D170)^(A170/12)</f>
        <v>#N/A</v>
      </c>
    </row>
    <row r="171" customFormat="false" ht="15" hidden="false" customHeight="false" outlineLevel="1" collapsed="false">
      <c r="A171" s="30"/>
      <c r="B171" s="30" t="s">
        <v>51</v>
      </c>
      <c r="C171" s="9" t="n">
        <f aca="false">'1. Umsatzprognose'!$B$34</f>
        <v>2500</v>
      </c>
      <c r="D171" s="38" t="e">
        <f aca="false">VLOOKUP(A171,$G$12:$J$22,4,1)</f>
        <v>#N/A</v>
      </c>
      <c r="E171" s="31" t="e">
        <f aca="false">C171/(1+D171)^(A171/12)</f>
        <v>#N/A</v>
      </c>
    </row>
    <row r="172" customFormat="false" ht="15" hidden="false" customHeight="false" outlineLevel="0" collapsed="false">
      <c r="A172" s="30" t="n">
        <v>66</v>
      </c>
      <c r="B172" s="30"/>
      <c r="C172" s="9" t="n">
        <f aca="false">SUM(C170:C171)</f>
        <v>2187.5</v>
      </c>
      <c r="D172" s="38" t="n">
        <f aca="false">VLOOKUP(A172,$G$12:$J$22,4,1)</f>
        <v>0.0248</v>
      </c>
      <c r="E172" s="31" t="n">
        <f aca="false">C172/(1+D172)^(A172/12)</f>
        <v>1911.75801503882</v>
      </c>
    </row>
    <row r="173" customFormat="false" ht="15" hidden="false" customHeight="false" outlineLevel="1" collapsed="false">
      <c r="A173" s="30"/>
      <c r="B173" s="30" t="s">
        <v>51</v>
      </c>
      <c r="C173" s="9" t="n">
        <f aca="false">'0. Cashflow - Ausgangslage'!$B$79</f>
        <v>-312.5</v>
      </c>
      <c r="D173" s="38" t="e">
        <f aca="false">VLOOKUP(A173,$G$12:$J$22,4,1)</f>
        <v>#N/A</v>
      </c>
      <c r="E173" s="31" t="e">
        <f aca="false">C173/(1+D173)^(A173/12)</f>
        <v>#N/A</v>
      </c>
    </row>
    <row r="174" customFormat="false" ht="15" hidden="false" customHeight="false" outlineLevel="0" collapsed="false">
      <c r="A174" s="30" t="n">
        <v>67</v>
      </c>
      <c r="B174" s="30"/>
      <c r="C174" s="9" t="n">
        <f aca="false">SUM(C173)</f>
        <v>-312.5</v>
      </c>
      <c r="D174" s="38" t="n">
        <f aca="false">VLOOKUP(A174,$G$12:$J$22,4,1)</f>
        <v>0.0248</v>
      </c>
      <c r="E174" s="31" t="n">
        <f aca="false">C174/(1+D174)^(A174/12)</f>
        <v>-272.551318027006</v>
      </c>
    </row>
    <row r="175" customFormat="false" ht="15" hidden="false" customHeight="false" outlineLevel="1" collapsed="false">
      <c r="A175" s="30"/>
      <c r="B175" s="30" t="s">
        <v>51</v>
      </c>
      <c r="C175" s="9" t="n">
        <f aca="false">'0. Cashflow - Ausgangslage'!$B$80</f>
        <v>-312.5</v>
      </c>
      <c r="D175" s="38" t="e">
        <f aca="false">VLOOKUP(A175,$G$12:$J$22,4,1)</f>
        <v>#N/A</v>
      </c>
      <c r="E175" s="31" t="e">
        <f aca="false">C175/(1+D175)^(A175/12)</f>
        <v>#N/A</v>
      </c>
    </row>
    <row r="176" customFormat="false" ht="15" hidden="false" customHeight="false" outlineLevel="0" collapsed="false">
      <c r="A176" s="30" t="n">
        <v>68</v>
      </c>
      <c r="B176" s="30"/>
      <c r="C176" s="9" t="n">
        <f aca="false">SUM(C175)</f>
        <v>-312.5</v>
      </c>
      <c r="D176" s="38" t="n">
        <f aca="false">VLOOKUP(A176,$G$12:$J$22,4,1)</f>
        <v>0.0248</v>
      </c>
      <c r="E176" s="31" t="n">
        <f aca="false">C176/(1+D176)^(A176/12)</f>
        <v>-271.99548406091</v>
      </c>
    </row>
    <row r="177" customFormat="false" ht="15" hidden="false" customHeight="false" outlineLevel="1" collapsed="false">
      <c r="A177" s="30"/>
      <c r="B177" s="30" t="s">
        <v>51</v>
      </c>
      <c r="C177" s="9" t="n">
        <f aca="false">'0. Cashflow - Ausgangslage'!$B$81</f>
        <v>-312.5</v>
      </c>
      <c r="D177" s="38" t="e">
        <f aca="false">VLOOKUP(A177,$G$12:$J$22,4,1)</f>
        <v>#N/A</v>
      </c>
      <c r="E177" s="31" t="e">
        <f aca="false">C177/(1+D177)^(A177/12)</f>
        <v>#N/A</v>
      </c>
    </row>
    <row r="178" customFormat="false" ht="15" hidden="false" customHeight="false" outlineLevel="1" collapsed="false">
      <c r="A178" s="30"/>
      <c r="B178" s="30" t="s">
        <v>51</v>
      </c>
      <c r="C178" s="9" t="n">
        <f aca="false">'1. Umsatzprognose'!$B$35</f>
        <v>2500</v>
      </c>
      <c r="D178" s="38" t="e">
        <f aca="false">VLOOKUP(A178,$G$12:$J$22,4,1)</f>
        <v>#N/A</v>
      </c>
      <c r="E178" s="31" t="e">
        <f aca="false">C178/(1+D178)^(A178/12)</f>
        <v>#N/A</v>
      </c>
    </row>
    <row r="179" customFormat="false" ht="15" hidden="false" customHeight="false" outlineLevel="0" collapsed="false">
      <c r="A179" s="30" t="n">
        <v>69</v>
      </c>
      <c r="B179" s="30"/>
      <c r="C179" s="9" t="n">
        <f aca="false">SUM(C177:C178)</f>
        <v>2187.5</v>
      </c>
      <c r="D179" s="38" t="n">
        <f aca="false">VLOOKUP(A179,$G$12:$J$22,4,1)</f>
        <v>0.0248</v>
      </c>
      <c r="E179" s="31" t="n">
        <f aca="false">C179/(1+D179)^(A179/12)</f>
        <v>1900.08548553556</v>
      </c>
    </row>
    <row r="180" customFormat="false" ht="15" hidden="false" customHeight="false" outlineLevel="1" collapsed="false">
      <c r="A180" s="30"/>
      <c r="B180" s="30" t="s">
        <v>51</v>
      </c>
      <c r="C180" s="9" t="n">
        <f aca="false">'0. Cashflow - Ausgangslage'!$B$82</f>
        <v>-312.5</v>
      </c>
      <c r="D180" s="38" t="e">
        <f aca="false">VLOOKUP(A180,$G$12:$J$22,4,1)</f>
        <v>#N/A</v>
      </c>
      <c r="E180" s="31" t="e">
        <f aca="false">C180/(1+D180)^(A180/12)</f>
        <v>#N/A</v>
      </c>
    </row>
    <row r="181" customFormat="false" ht="15" hidden="false" customHeight="false" outlineLevel="0" collapsed="false">
      <c r="A181" s="30" t="n">
        <v>70</v>
      </c>
      <c r="B181" s="30"/>
      <c r="C181" s="9" t="n">
        <f aca="false">SUM(C180)</f>
        <v>-312.5</v>
      </c>
      <c r="D181" s="38" t="n">
        <f aca="false">VLOOKUP(A181,$G$12:$J$22,4,1)</f>
        <v>0.0248</v>
      </c>
      <c r="E181" s="31" t="n">
        <f aca="false">C181/(1+D181)^(A181/12)</f>
        <v>-270.88721447635</v>
      </c>
    </row>
    <row r="182" customFormat="false" ht="15" hidden="false" customHeight="false" outlineLevel="1" collapsed="false">
      <c r="A182" s="30"/>
      <c r="B182" s="30" t="s">
        <v>51</v>
      </c>
      <c r="C182" s="9" t="n">
        <f aca="false">'0. Cashflow - Ausgangslage'!$B$83</f>
        <v>-312.5</v>
      </c>
      <c r="D182" s="38" t="e">
        <f aca="false">VLOOKUP(A182,$G$12:$J$22,4,1)</f>
        <v>#N/A</v>
      </c>
      <c r="E182" s="31" t="e">
        <f aca="false">C182/(1+D182)^(A182/12)</f>
        <v>#N/A</v>
      </c>
    </row>
    <row r="183" customFormat="false" ht="15" hidden="false" customHeight="false" outlineLevel="0" collapsed="false">
      <c r="A183" s="30" t="n">
        <v>71</v>
      </c>
      <c r="B183" s="30"/>
      <c r="C183" s="9" t="n">
        <f aca="false">SUM(C182)</f>
        <v>-312.5</v>
      </c>
      <c r="D183" s="38" t="n">
        <f aca="false">VLOOKUP(A183,$G$12:$J$22,4,1)</f>
        <v>0.0248</v>
      </c>
      <c r="E183" s="31" t="n">
        <f aca="false">C183/(1+D183)^(A183/12)</f>
        <v>-270.334774239124</v>
      </c>
    </row>
    <row r="184" customFormat="false" ht="15" hidden="false" customHeight="false" outlineLevel="1" collapsed="false">
      <c r="A184" s="30"/>
      <c r="B184" s="30" t="s">
        <v>51</v>
      </c>
      <c r="C184" s="9" t="n">
        <f aca="false">'0. Cashflow - Ausgangslage'!$B$84</f>
        <v>-312.5</v>
      </c>
      <c r="D184" s="38" t="e">
        <f aca="false">VLOOKUP(A184,$G$12:$J$22,4,1)</f>
        <v>#N/A</v>
      </c>
      <c r="E184" s="31" t="e">
        <f aca="false">C184/(1+D184)^(A184/12)</f>
        <v>#N/A</v>
      </c>
    </row>
    <row r="185" customFormat="false" ht="15" hidden="false" customHeight="false" outlineLevel="1" collapsed="false">
      <c r="A185" s="30"/>
      <c r="B185" s="30" t="s">
        <v>51</v>
      </c>
      <c r="C185" s="9" t="n">
        <f aca="false">'0. AfA-Cashflow Ausgangslage'!$C$18</f>
        <v>1350</v>
      </c>
      <c r="D185" s="38" t="e">
        <f aca="false">VLOOKUP(A185,$G$12:$J$22,4,1)</f>
        <v>#N/A</v>
      </c>
      <c r="E185" s="31" t="e">
        <f aca="false">C185/(1+D185)^(A185/12)</f>
        <v>#N/A</v>
      </c>
    </row>
    <row r="186" customFormat="false" ht="15" hidden="false" customHeight="false" outlineLevel="1" collapsed="false">
      <c r="A186" s="30"/>
      <c r="B186" s="30" t="s">
        <v>51</v>
      </c>
      <c r="C186" s="9" t="n">
        <f aca="false">'1. Umsatzprognose'!$B$36</f>
        <v>2500</v>
      </c>
      <c r="D186" s="38" t="e">
        <f aca="false">VLOOKUP(A186,$G$12:$J$22,4,1)</f>
        <v>#N/A</v>
      </c>
      <c r="E186" s="31" t="e">
        <f aca="false">C186/(1+D186)^(A186/12)</f>
        <v>#N/A</v>
      </c>
    </row>
    <row r="187" customFormat="false" ht="15" hidden="false" customHeight="false" outlineLevel="0" collapsed="false">
      <c r="A187" s="30" t="n">
        <v>72</v>
      </c>
      <c r="B187" s="30"/>
      <c r="C187" s="9" t="n">
        <f aca="false">SUM(C184:C186)</f>
        <v>3537.5</v>
      </c>
      <c r="D187" s="38" t="n">
        <f aca="false">VLOOKUP(A187,$G$12:$J$22,4,1)</f>
        <v>0.0248</v>
      </c>
      <c r="E187" s="31" t="n">
        <f aca="false">C187/(1+D187)^(A187/12)</f>
        <v>3053.9487743762</v>
      </c>
    </row>
    <row r="188" customFormat="false" ht="15" hidden="false" customHeight="false" outlineLevel="1" collapsed="false">
      <c r="A188" s="30"/>
      <c r="B188" s="30" t="s">
        <v>51</v>
      </c>
      <c r="C188" s="9" t="n">
        <f aca="false">'0. Cashflow - Ausgangslage'!$B$85</f>
        <v>-312.5</v>
      </c>
      <c r="D188" s="38" t="e">
        <f aca="false">VLOOKUP(A188,$G$12:$J$22,4,1)</f>
        <v>#N/A</v>
      </c>
      <c r="E188" s="31" t="e">
        <f aca="false">C188/(1+D188)^(A188/12)</f>
        <v>#N/A</v>
      </c>
    </row>
    <row r="189" customFormat="false" ht="15" hidden="false" customHeight="false" outlineLevel="0" collapsed="false">
      <c r="A189" s="30" t="n">
        <v>73</v>
      </c>
      <c r="B189" s="30"/>
      <c r="C189" s="9" t="n">
        <f aca="false">SUM(C188)</f>
        <v>-312.5</v>
      </c>
      <c r="D189" s="38" t="n">
        <f aca="false">VLOOKUP(A189,$G$12:$J$22,4,1)</f>
        <v>0.0267</v>
      </c>
      <c r="E189" s="31" t="n">
        <f aca="false">C189/(1+D189)^(A189/12)</f>
        <v>-266.216530646404</v>
      </c>
    </row>
    <row r="190" customFormat="false" ht="15" hidden="false" customHeight="false" outlineLevel="1" collapsed="false">
      <c r="A190" s="30"/>
      <c r="B190" s="30" t="s">
        <v>51</v>
      </c>
      <c r="C190" s="9" t="n">
        <f aca="false">'0. Cashflow - Ausgangslage'!$B$86</f>
        <v>-312.5</v>
      </c>
      <c r="D190" s="38" t="e">
        <f aca="false">VLOOKUP(A190,$G$12:$J$22,4,1)</f>
        <v>#N/A</v>
      </c>
      <c r="E190" s="31" t="e">
        <f aca="false">C190/(1+D190)^(A190/12)</f>
        <v>#N/A</v>
      </c>
    </row>
    <row r="191" customFormat="false" ht="15" hidden="false" customHeight="false" outlineLevel="0" collapsed="false">
      <c r="A191" s="30" t="n">
        <v>74</v>
      </c>
      <c r="B191" s="30"/>
      <c r="C191" s="9" t="n">
        <f aca="false">SUM(C190)</f>
        <v>-312.5</v>
      </c>
      <c r="D191" s="38" t="n">
        <f aca="false">VLOOKUP(A191,$G$12:$J$22,4,1)</f>
        <v>0.0267</v>
      </c>
      <c r="E191" s="31" t="n">
        <f aca="false">C191/(1+D191)^(A191/12)</f>
        <v>-265.632609824481</v>
      </c>
    </row>
    <row r="192" customFormat="false" ht="15" hidden="false" customHeight="false" outlineLevel="1" collapsed="false">
      <c r="A192" s="30"/>
      <c r="B192" s="30" t="s">
        <v>51</v>
      </c>
      <c r="C192" s="9" t="n">
        <f aca="false">'0. Cashflow - Ausgangslage'!$B$87</f>
        <v>-312.5</v>
      </c>
      <c r="D192" s="38" t="e">
        <f aca="false">VLOOKUP(A192,$G$12:$J$22,4,1)</f>
        <v>#N/A</v>
      </c>
      <c r="E192" s="31" t="e">
        <f aca="false">C192/(1+D192)^(A192/12)</f>
        <v>#N/A</v>
      </c>
    </row>
    <row r="193" customFormat="false" ht="15" hidden="false" customHeight="false" outlineLevel="1" collapsed="false">
      <c r="A193" s="30"/>
      <c r="B193" s="30" t="s">
        <v>51</v>
      </c>
      <c r="C193" s="9" t="n">
        <f aca="false">'1. Umsatzprognose'!$B$37</f>
        <v>2500</v>
      </c>
      <c r="D193" s="38" t="e">
        <f aca="false">VLOOKUP(A193,$G$12:$J$22,4,1)</f>
        <v>#N/A</v>
      </c>
      <c r="E193" s="31" t="e">
        <f aca="false">C193/(1+D193)^(A193/12)</f>
        <v>#N/A</v>
      </c>
    </row>
    <row r="194" customFormat="false" ht="15" hidden="false" customHeight="false" outlineLevel="0" collapsed="false">
      <c r="A194" s="30" t="n">
        <v>75</v>
      </c>
      <c r="B194" s="30"/>
      <c r="C194" s="9" t="n">
        <f aca="false">SUM(C192:C193)</f>
        <v>2187.5</v>
      </c>
      <c r="D194" s="38" t="n">
        <f aca="false">VLOOKUP(A194,$G$12:$J$22,4,1)</f>
        <v>0.0267</v>
      </c>
      <c r="E194" s="31" t="n">
        <f aca="false">C194/(1+D194)^(A194/12)</f>
        <v>1855.3497884442</v>
      </c>
    </row>
    <row r="195" customFormat="false" ht="15" hidden="false" customHeight="false" outlineLevel="1" collapsed="false">
      <c r="A195" s="30"/>
      <c r="B195" s="30" t="s">
        <v>51</v>
      </c>
      <c r="C195" s="9" t="n">
        <f aca="false">'0. Cashflow - Ausgangslage'!$B$88</f>
        <v>-312.5</v>
      </c>
      <c r="D195" s="38" t="e">
        <f aca="false">VLOOKUP(A195,$G$12:$J$22,4,1)</f>
        <v>#N/A</v>
      </c>
      <c r="E195" s="31" t="e">
        <f aca="false">C195/(1+D195)^(A195/12)</f>
        <v>#N/A</v>
      </c>
    </row>
    <row r="196" customFormat="false" ht="15" hidden="false" customHeight="false" outlineLevel="0" collapsed="false">
      <c r="A196" s="30" t="n">
        <v>76</v>
      </c>
      <c r="B196" s="30"/>
      <c r="C196" s="9" t="n">
        <f aca="false">SUM(C195)</f>
        <v>-312.5</v>
      </c>
      <c r="D196" s="38" t="n">
        <f aca="false">VLOOKUP(A196,$G$12:$J$22,4,1)</f>
        <v>0.0267</v>
      </c>
      <c r="E196" s="31" t="n">
        <f aca="false">C196/(1+D196)^(A196/12)</f>
        <v>-264.46860769693</v>
      </c>
    </row>
    <row r="197" customFormat="false" ht="15" hidden="false" customHeight="false" outlineLevel="1" collapsed="false">
      <c r="A197" s="30"/>
      <c r="B197" s="30" t="s">
        <v>51</v>
      </c>
      <c r="C197" s="9" t="n">
        <f aca="false">'0. Cashflow - Ausgangslage'!$B$89</f>
        <v>-312.5</v>
      </c>
      <c r="D197" s="38" t="e">
        <f aca="false">VLOOKUP(A197,$G$12:$J$22,4,1)</f>
        <v>#N/A</v>
      </c>
      <c r="E197" s="31" t="e">
        <f aca="false">C197/(1+D197)^(A197/12)</f>
        <v>#N/A</v>
      </c>
    </row>
    <row r="198" customFormat="false" ht="15" hidden="false" customHeight="false" outlineLevel="0" collapsed="false">
      <c r="A198" s="30" t="n">
        <v>77</v>
      </c>
      <c r="B198" s="30"/>
      <c r="C198" s="9" t="n">
        <f aca="false">SUM(C197)</f>
        <v>-312.5</v>
      </c>
      <c r="D198" s="38" t="n">
        <f aca="false">VLOOKUP(A198,$G$12:$J$22,4,1)</f>
        <v>0.0267</v>
      </c>
      <c r="E198" s="31" t="n">
        <f aca="false">C198/(1+D198)^(A198/12)</f>
        <v>-263.888520778945</v>
      </c>
    </row>
    <row r="199" customFormat="false" ht="15" hidden="false" customHeight="false" outlineLevel="1" collapsed="false">
      <c r="A199" s="30"/>
      <c r="B199" s="30" t="s">
        <v>51</v>
      </c>
      <c r="C199" s="9" t="n">
        <f aca="false">'0. Cashflow - Ausgangslage'!$B$90</f>
        <v>-312.5</v>
      </c>
      <c r="D199" s="38" t="e">
        <f aca="false">VLOOKUP(A199,$G$12:$J$22,4,1)</f>
        <v>#N/A</v>
      </c>
      <c r="E199" s="31" t="e">
        <f aca="false">C199/(1+D199)^(A199/12)</f>
        <v>#N/A</v>
      </c>
    </row>
    <row r="200" customFormat="false" ht="15" hidden="false" customHeight="false" outlineLevel="1" collapsed="false">
      <c r="A200" s="30"/>
      <c r="B200" s="30" t="s">
        <v>51</v>
      </c>
      <c r="C200" s="9" t="n">
        <f aca="false">'1. Umsatzprognose'!$B$38</f>
        <v>2500</v>
      </c>
      <c r="D200" s="38" t="e">
        <f aca="false">VLOOKUP(A200,$G$12:$J$22,4,1)</f>
        <v>#N/A</v>
      </c>
      <c r="E200" s="31" t="e">
        <f aca="false">C200/(1+D200)^(A200/12)</f>
        <v>#N/A</v>
      </c>
    </row>
    <row r="201" customFormat="false" ht="15" hidden="false" customHeight="false" outlineLevel="0" collapsed="false">
      <c r="A201" s="30" t="n">
        <v>78</v>
      </c>
      <c r="B201" s="30"/>
      <c r="C201" s="9" t="n">
        <f aca="false">SUM(C199:C200)</f>
        <v>2187.5</v>
      </c>
      <c r="D201" s="38" t="n">
        <f aca="false">VLOOKUP(A201,$G$12:$J$22,4,1)</f>
        <v>0.0267</v>
      </c>
      <c r="E201" s="31" t="n">
        <f aca="false">C201/(1+D201)^(A201/12)</f>
        <v>1843.16794358788</v>
      </c>
    </row>
    <row r="202" customFormat="false" ht="15" hidden="false" customHeight="false" outlineLevel="1" collapsed="false">
      <c r="A202" s="30"/>
      <c r="B202" s="30" t="s">
        <v>51</v>
      </c>
      <c r="C202" s="9" t="n">
        <f aca="false">'0. Cashflow - Ausgangslage'!$B$91</f>
        <v>-312.5</v>
      </c>
      <c r="D202" s="38" t="e">
        <f aca="false">VLOOKUP(A202,$G$12:$J$22,4,1)</f>
        <v>#N/A</v>
      </c>
      <c r="E202" s="31" t="e">
        <f aca="false">C202/(1+D202)^(A202/12)</f>
        <v>#N/A</v>
      </c>
    </row>
    <row r="203" customFormat="false" ht="15" hidden="false" customHeight="false" outlineLevel="0" collapsed="false">
      <c r="A203" s="30" t="n">
        <v>79</v>
      </c>
      <c r="B203" s="30"/>
      <c r="C203" s="9" t="n">
        <f aca="false">SUM(C202)</f>
        <v>-312.5</v>
      </c>
      <c r="D203" s="38" t="n">
        <f aca="false">VLOOKUP(A203,$G$12:$J$22,4,1)</f>
        <v>0.0267</v>
      </c>
      <c r="E203" s="31" t="n">
        <f aca="false">C203/(1+D203)^(A203/12)</f>
        <v>-262.732161249798</v>
      </c>
    </row>
    <row r="204" customFormat="false" ht="15" hidden="false" customHeight="false" outlineLevel="1" collapsed="false">
      <c r="A204" s="30"/>
      <c r="B204" s="30" t="s">
        <v>51</v>
      </c>
      <c r="C204" s="9" t="n">
        <f aca="false">'0. Cashflow - Ausgangslage'!$B$92</f>
        <v>-312.5</v>
      </c>
      <c r="D204" s="38" t="e">
        <f aca="false">VLOOKUP(A204,$G$12:$J$22,4,1)</f>
        <v>#N/A</v>
      </c>
      <c r="E204" s="31" t="e">
        <f aca="false">C204/(1+D204)^(A204/12)</f>
        <v>#N/A</v>
      </c>
    </row>
    <row r="205" customFormat="false" ht="15" hidden="false" customHeight="false" outlineLevel="0" collapsed="false">
      <c r="A205" s="30" t="n">
        <v>80</v>
      </c>
      <c r="B205" s="30"/>
      <c r="C205" s="9" t="n">
        <f aca="false">SUM(C204)</f>
        <v>-312.5</v>
      </c>
      <c r="D205" s="38" t="n">
        <f aca="false">VLOOKUP(A205,$G$12:$J$22,4,1)</f>
        <v>0.0267</v>
      </c>
      <c r="E205" s="31" t="n">
        <f aca="false">C205/(1+D205)^(A205/12)</f>
        <v>-262.155883063127</v>
      </c>
    </row>
    <row r="206" customFormat="false" ht="15" hidden="false" customHeight="false" outlineLevel="1" collapsed="false">
      <c r="A206" s="30"/>
      <c r="B206" s="30" t="s">
        <v>51</v>
      </c>
      <c r="C206" s="9" t="n">
        <f aca="false">'0. Cashflow - Ausgangslage'!$B$93</f>
        <v>-312.5</v>
      </c>
      <c r="D206" s="38" t="e">
        <f aca="false">VLOOKUP(A206,$G$12:$J$22,4,1)</f>
        <v>#N/A</v>
      </c>
      <c r="E206" s="31" t="e">
        <f aca="false">C206/(1+D206)^(A206/12)</f>
        <v>#N/A</v>
      </c>
    </row>
    <row r="207" customFormat="false" ht="15" hidden="false" customHeight="false" outlineLevel="1" collapsed="false">
      <c r="A207" s="30"/>
      <c r="B207" s="30" t="s">
        <v>51</v>
      </c>
      <c r="C207" s="9" t="n">
        <f aca="false">'1. Umsatzprognose'!$B$39</f>
        <v>2500</v>
      </c>
      <c r="D207" s="38" t="e">
        <f aca="false">VLOOKUP(A207,$G$12:$J$22,4,1)</f>
        <v>#N/A</v>
      </c>
      <c r="E207" s="31" t="e">
        <f aca="false">C207/(1+D207)^(A207/12)</f>
        <v>#N/A</v>
      </c>
    </row>
    <row r="208" customFormat="false" ht="15" hidden="false" customHeight="false" outlineLevel="0" collapsed="false">
      <c r="A208" s="30" t="n">
        <v>81</v>
      </c>
      <c r="B208" s="30"/>
      <c r="C208" s="9" t="n">
        <f aca="false">SUM(C206:C207)</f>
        <v>2187.5</v>
      </c>
      <c r="D208" s="38" t="n">
        <f aca="false">VLOOKUP(A208,$G$12:$J$22,4,1)</f>
        <v>0.0267</v>
      </c>
      <c r="E208" s="31" t="n">
        <f aca="false">C208/(1+D208)^(A208/12)</f>
        <v>1831.0660822177</v>
      </c>
    </row>
    <row r="209" customFormat="false" ht="15" hidden="false" customHeight="false" outlineLevel="1" collapsed="false">
      <c r="A209" s="30"/>
      <c r="B209" s="30" t="s">
        <v>51</v>
      </c>
      <c r="C209" s="9" t="n">
        <f aca="false">'0. Cashflow - Ausgangslage'!$B$94</f>
        <v>-312.5</v>
      </c>
      <c r="D209" s="38" t="e">
        <f aca="false">VLOOKUP(A209,$G$12:$J$22,4,1)</f>
        <v>#N/A</v>
      </c>
      <c r="E209" s="31" t="e">
        <f aca="false">C209/(1+D209)^(A209/12)</f>
        <v>#N/A</v>
      </c>
    </row>
    <row r="210" customFormat="false" ht="15" hidden="false" customHeight="false" outlineLevel="0" collapsed="false">
      <c r="A210" s="30" t="n">
        <v>82</v>
      </c>
      <c r="B210" s="30"/>
      <c r="C210" s="9" t="n">
        <f aca="false">SUM(C209)</f>
        <v>-312.5</v>
      </c>
      <c r="D210" s="38" t="n">
        <f aca="false">VLOOKUP(A210,$G$12:$J$22,4,1)</f>
        <v>0.0267</v>
      </c>
      <c r="E210" s="31" t="n">
        <f aca="false">C210/(1+D210)^(A210/12)</f>
        <v>-261.007115952654</v>
      </c>
    </row>
    <row r="211" customFormat="false" ht="15" hidden="false" customHeight="false" outlineLevel="1" collapsed="false">
      <c r="A211" s="30"/>
      <c r="B211" s="30" t="s">
        <v>51</v>
      </c>
      <c r="C211" s="9" t="n">
        <f aca="false">'0. Cashflow - Ausgangslage'!$B$95</f>
        <v>-312.5</v>
      </c>
      <c r="D211" s="38" t="e">
        <f aca="false">VLOOKUP(A211,$G$12:$J$22,4,1)</f>
        <v>#N/A</v>
      </c>
      <c r="E211" s="31" t="e">
        <f aca="false">C211/(1+D211)^(A211/12)</f>
        <v>#N/A</v>
      </c>
    </row>
    <row r="212" customFormat="false" ht="15" hidden="false" customHeight="false" outlineLevel="0" collapsed="false">
      <c r="A212" s="30" t="n">
        <v>83</v>
      </c>
      <c r="B212" s="30"/>
      <c r="C212" s="9" t="n">
        <f aca="false">SUM(C211)</f>
        <v>-312.5</v>
      </c>
      <c r="D212" s="38" t="n">
        <f aca="false">VLOOKUP(A212,$G$12:$J$22,4,1)</f>
        <v>0.0267</v>
      </c>
      <c r="E212" s="31" t="n">
        <f aca="false">C212/(1+D212)^(A212/12)</f>
        <v>-260.434621489952</v>
      </c>
    </row>
    <row r="213" customFormat="false" ht="15" hidden="false" customHeight="false" outlineLevel="1" collapsed="false">
      <c r="A213" s="30"/>
      <c r="B213" s="30" t="s">
        <v>51</v>
      </c>
      <c r="C213" s="9" t="n">
        <f aca="false">'0. Cashflow - Ausgangslage'!$B$96</f>
        <v>-312.5</v>
      </c>
      <c r="D213" s="38" t="e">
        <f aca="false">VLOOKUP(A213,$G$12:$J$22,4,1)</f>
        <v>#N/A</v>
      </c>
      <c r="E213" s="31" t="e">
        <f aca="false">C213/(1+D213)^(A213/12)</f>
        <v>#N/A</v>
      </c>
    </row>
    <row r="214" customFormat="false" ht="15" hidden="false" customHeight="false" outlineLevel="1" collapsed="false">
      <c r="A214" s="30"/>
      <c r="B214" s="30" t="s">
        <v>51</v>
      </c>
      <c r="C214" s="9" t="n">
        <f aca="false">'0. AfA-Cashflow Ausgangslage'!$C$19</f>
        <v>1350</v>
      </c>
      <c r="D214" s="38" t="e">
        <f aca="false">VLOOKUP(A214,$G$12:$J$22,4,1)</f>
        <v>#N/A</v>
      </c>
      <c r="E214" s="31" t="e">
        <f aca="false">C214/(1+D214)^(A214/12)</f>
        <v>#N/A</v>
      </c>
    </row>
    <row r="215" customFormat="false" ht="15" hidden="false" customHeight="false" outlineLevel="1" collapsed="false">
      <c r="A215" s="30"/>
      <c r="B215" s="30" t="s">
        <v>51</v>
      </c>
      <c r="C215" s="9" t="n">
        <f aca="false">'1. Umsatzprognose'!$B$40</f>
        <v>2500</v>
      </c>
      <c r="D215" s="38" t="e">
        <f aca="false">VLOOKUP(A215,$G$12:$J$22,4,1)</f>
        <v>#N/A</v>
      </c>
      <c r="E215" s="31" t="e">
        <f aca="false">C215/(1+D215)^(A215/12)</f>
        <v>#N/A</v>
      </c>
    </row>
    <row r="216" customFormat="false" ht="15" hidden="false" customHeight="false" outlineLevel="0" collapsed="false">
      <c r="A216" s="30" t="n">
        <v>84</v>
      </c>
      <c r="B216" s="30"/>
      <c r="C216" s="9" t="n">
        <f aca="false">SUM(C213:C215)</f>
        <v>3537.5</v>
      </c>
      <c r="D216" s="38" t="n">
        <f aca="false">VLOOKUP(A216,$G$12:$J$22,4,1)</f>
        <v>0.0267</v>
      </c>
      <c r="E216" s="31" t="n">
        <f aca="false">C216/(1+D216)^(A216/12)</f>
        <v>2941.65349261447</v>
      </c>
    </row>
    <row r="217" customFormat="false" ht="15" hidden="false" customHeight="false" outlineLevel="1" collapsed="false">
      <c r="A217" s="30"/>
      <c r="B217" s="30" t="s">
        <v>51</v>
      </c>
      <c r="C217" s="9" t="n">
        <f aca="false">'0. Cashflow - Ausgangslage'!$B$97</f>
        <v>-312.5</v>
      </c>
      <c r="D217" s="38" t="e">
        <f aca="false">VLOOKUP(A217,$G$12:$J$22,4,1)</f>
        <v>#N/A</v>
      </c>
      <c r="E217" s="31" t="e">
        <f aca="false">C217/(1+D217)^(A217/12)</f>
        <v>#N/A</v>
      </c>
    </row>
    <row r="218" customFormat="false" ht="15" hidden="false" customHeight="false" outlineLevel="0" collapsed="false">
      <c r="A218" s="30" t="n">
        <v>85</v>
      </c>
      <c r="B218" s="30"/>
      <c r="C218" s="9" t="n">
        <f aca="false">SUM(C217)</f>
        <v>-312.5</v>
      </c>
      <c r="D218" s="38" t="n">
        <f aca="false">VLOOKUP(A218,$G$12:$J$22,4,1)</f>
        <v>0.0285</v>
      </c>
      <c r="E218" s="31" t="n">
        <f aca="false">C218/(1+D218)^(A218/12)</f>
        <v>-256.096076412175</v>
      </c>
    </row>
    <row r="219" customFormat="false" ht="15" hidden="false" customHeight="false" outlineLevel="1" collapsed="false">
      <c r="A219" s="30"/>
      <c r="B219" s="30" t="s">
        <v>51</v>
      </c>
      <c r="C219" s="9" t="n">
        <f aca="false">'0. Cashflow - Ausgangslage'!$B$98</f>
        <v>-312.5</v>
      </c>
      <c r="D219" s="38" t="e">
        <f aca="false">VLOOKUP(A219,$G$12:$J$22,4,1)</f>
        <v>#N/A</v>
      </c>
      <c r="E219" s="31" t="e">
        <f aca="false">C219/(1+D219)^(A219/12)</f>
        <v>#N/A</v>
      </c>
    </row>
    <row r="220" customFormat="false" ht="15" hidden="false" customHeight="false" outlineLevel="0" collapsed="false">
      <c r="A220" s="30" t="n">
        <v>86</v>
      </c>
      <c r="B220" s="30"/>
      <c r="C220" s="9" t="n">
        <f aca="false">SUM(C219)</f>
        <v>-312.5</v>
      </c>
      <c r="D220" s="38" t="n">
        <f aca="false">VLOOKUP(A220,$G$12:$J$22,4,1)</f>
        <v>0.0285</v>
      </c>
      <c r="E220" s="31" t="n">
        <f aca="false">C220/(1+D220)^(A220/12)</f>
        <v>-255.497055908712</v>
      </c>
    </row>
    <row r="221" customFormat="false" ht="15" hidden="false" customHeight="false" outlineLevel="1" collapsed="false">
      <c r="A221" s="30"/>
      <c r="B221" s="30" t="s">
        <v>51</v>
      </c>
      <c r="C221" s="9" t="n">
        <f aca="false">'0. Cashflow - Ausgangslage'!$B$99</f>
        <v>-312.5</v>
      </c>
      <c r="D221" s="38" t="e">
        <f aca="false">VLOOKUP(A221,$G$12:$J$22,4,1)</f>
        <v>#N/A</v>
      </c>
      <c r="E221" s="31" t="e">
        <f aca="false">C221/(1+D221)^(A221/12)</f>
        <v>#N/A</v>
      </c>
    </row>
    <row r="222" customFormat="false" ht="15" hidden="false" customHeight="false" outlineLevel="1" collapsed="false">
      <c r="A222" s="30"/>
      <c r="B222" s="30" t="s">
        <v>51</v>
      </c>
      <c r="C222" s="9" t="n">
        <f aca="false">'1. Umsatzprognose'!$B$41</f>
        <v>2500</v>
      </c>
      <c r="D222" s="38" t="e">
        <f aca="false">VLOOKUP(A222,$G$12:$J$22,4,1)</f>
        <v>#N/A</v>
      </c>
      <c r="E222" s="31" t="e">
        <f aca="false">C222/(1+D222)^(A222/12)</f>
        <v>#N/A</v>
      </c>
    </row>
    <row r="223" customFormat="false" ht="15" hidden="false" customHeight="false" outlineLevel="0" collapsed="false">
      <c r="A223" s="30" t="n">
        <v>87</v>
      </c>
      <c r="B223" s="30"/>
      <c r="C223" s="9" t="n">
        <f aca="false">SUM(C221:C222)</f>
        <v>2187.5</v>
      </c>
      <c r="D223" s="38" t="n">
        <f aca="false">VLOOKUP(A223,$G$12:$J$22,4,1)</f>
        <v>0.0285</v>
      </c>
      <c r="E223" s="31" t="n">
        <f aca="false">C223/(1+D223)^(A223/12)</f>
        <v>1784.29605579234</v>
      </c>
    </row>
    <row r="224" customFormat="false" ht="15" hidden="false" customHeight="false" outlineLevel="1" collapsed="false">
      <c r="A224" s="30"/>
      <c r="B224" s="30" t="s">
        <v>51</v>
      </c>
      <c r="C224" s="9" t="n">
        <f aca="false">'0. Cashflow - Ausgangslage'!$B$100</f>
        <v>-312.5</v>
      </c>
      <c r="D224" s="38" t="e">
        <f aca="false">VLOOKUP(A224,$G$12:$J$22,4,1)</f>
        <v>#N/A</v>
      </c>
      <c r="E224" s="31" t="e">
        <f aca="false">C224/(1+D224)^(A224/12)</f>
        <v>#N/A</v>
      </c>
    </row>
    <row r="225" customFormat="false" ht="15" hidden="false" customHeight="false" outlineLevel="0" collapsed="false">
      <c r="A225" s="30" t="n">
        <v>88</v>
      </c>
      <c r="B225" s="30"/>
      <c r="C225" s="9" t="n">
        <f aca="false">SUM(C224)</f>
        <v>-312.5</v>
      </c>
      <c r="D225" s="38" t="n">
        <f aca="false">VLOOKUP(A225,$G$12:$J$22,4,1)</f>
        <v>0.0285</v>
      </c>
      <c r="E225" s="31" t="n">
        <f aca="false">C225/(1+D225)^(A225/12)</f>
        <v>-254.303215034003</v>
      </c>
    </row>
    <row r="226" customFormat="false" ht="15" hidden="false" customHeight="false" outlineLevel="1" collapsed="false">
      <c r="A226" s="30"/>
      <c r="B226" s="30" t="s">
        <v>51</v>
      </c>
      <c r="C226" s="9" t="n">
        <f aca="false">'0. Cashflow - Ausgangslage'!$B$101</f>
        <v>-312.5</v>
      </c>
      <c r="D226" s="38" t="e">
        <f aca="false">VLOOKUP(A226,$G$12:$J$22,4,1)</f>
        <v>#N/A</v>
      </c>
      <c r="E226" s="31" t="e">
        <f aca="false">C226/(1+D226)^(A226/12)</f>
        <v>#N/A</v>
      </c>
    </row>
    <row r="227" customFormat="false" ht="15" hidden="false" customHeight="false" outlineLevel="0" collapsed="false">
      <c r="A227" s="30" t="n">
        <v>89</v>
      </c>
      <c r="B227" s="30"/>
      <c r="C227" s="9" t="n">
        <f aca="false">SUM(C226)</f>
        <v>-312.5</v>
      </c>
      <c r="D227" s="38" t="n">
        <f aca="false">VLOOKUP(A227,$G$12:$J$22,4,1)</f>
        <v>0.0285</v>
      </c>
      <c r="E227" s="31" t="n">
        <f aca="false">C227/(1+D227)^(A227/12)</f>
        <v>-253.708388115778</v>
      </c>
    </row>
    <row r="228" customFormat="false" ht="15" hidden="false" customHeight="false" outlineLevel="1" collapsed="false">
      <c r="A228" s="30"/>
      <c r="B228" s="30" t="s">
        <v>51</v>
      </c>
      <c r="C228" s="9" t="n">
        <f aca="false">'0. Cashflow - Ausgangslage'!$B$102</f>
        <v>-312.5</v>
      </c>
      <c r="D228" s="38" t="e">
        <f aca="false">VLOOKUP(A228,$G$12:$J$22,4,1)</f>
        <v>#N/A</v>
      </c>
      <c r="E228" s="31" t="e">
        <f aca="false">C228/(1+D228)^(A228/12)</f>
        <v>#N/A</v>
      </c>
    </row>
    <row r="229" customFormat="false" ht="15" hidden="false" customHeight="false" outlineLevel="1" collapsed="false">
      <c r="A229" s="30"/>
      <c r="B229" s="30" t="s">
        <v>51</v>
      </c>
      <c r="C229" s="9" t="n">
        <f aca="false">'1. Umsatzprognose'!$B$42</f>
        <v>2500</v>
      </c>
      <c r="D229" s="38" t="e">
        <f aca="false">VLOOKUP(A229,$G$12:$J$22,4,1)</f>
        <v>#N/A</v>
      </c>
      <c r="E229" s="31" t="e">
        <f aca="false">C229/(1+D229)^(A229/12)</f>
        <v>#N/A</v>
      </c>
    </row>
    <row r="230" customFormat="false" ht="15" hidden="false" customHeight="false" outlineLevel="0" collapsed="false">
      <c r="A230" s="30" t="n">
        <v>90</v>
      </c>
      <c r="B230" s="30"/>
      <c r="C230" s="9" t="n">
        <f aca="false">SUM(C228:C229)</f>
        <v>2187.5</v>
      </c>
      <c r="D230" s="38" t="n">
        <f aca="false">VLOOKUP(A230,$G$12:$J$22,4,1)</f>
        <v>0.0285</v>
      </c>
      <c r="E230" s="31" t="n">
        <f aca="false">C230/(1+D230)^(A230/12)</f>
        <v>1771.80466767554</v>
      </c>
    </row>
    <row r="231" customFormat="false" ht="15" hidden="false" customHeight="false" outlineLevel="1" collapsed="false">
      <c r="A231" s="30"/>
      <c r="B231" s="30" t="s">
        <v>51</v>
      </c>
      <c r="C231" s="9" t="n">
        <f aca="false">'0. Cashflow - Ausgangslage'!$B$103</f>
        <v>-312.5</v>
      </c>
      <c r="D231" s="38" t="e">
        <f aca="false">VLOOKUP(A231,$G$12:$J$22,4,1)</f>
        <v>#N/A</v>
      </c>
      <c r="E231" s="31" t="e">
        <f aca="false">C231/(1+D231)^(A231/12)</f>
        <v>#N/A</v>
      </c>
    </row>
    <row r="232" customFormat="false" ht="15" hidden="false" customHeight="false" outlineLevel="0" collapsed="false">
      <c r="A232" s="30" t="n">
        <v>91</v>
      </c>
      <c r="B232" s="30"/>
      <c r="C232" s="9" t="n">
        <f aca="false">SUM(C231)</f>
        <v>-312.5</v>
      </c>
      <c r="D232" s="38" t="n">
        <f aca="false">VLOOKUP(A232,$G$12:$J$22,4,1)</f>
        <v>0.0285</v>
      </c>
      <c r="E232" s="31" t="n">
        <f aca="false">C232/(1+D232)^(A232/12)</f>
        <v>-252.522905007521</v>
      </c>
    </row>
    <row r="233" customFormat="false" ht="15" hidden="false" customHeight="false" outlineLevel="1" collapsed="false">
      <c r="A233" s="30"/>
      <c r="B233" s="30" t="s">
        <v>51</v>
      </c>
      <c r="C233" s="9" t="n">
        <f aca="false">'0. Cashflow - Ausgangslage'!$B$104</f>
        <v>-312.5</v>
      </c>
      <c r="D233" s="38" t="e">
        <f aca="false">VLOOKUP(A233,$G$12:$J$22,4,1)</f>
        <v>#N/A</v>
      </c>
      <c r="E233" s="31" t="e">
        <f aca="false">C233/(1+D233)^(A233/12)</f>
        <v>#N/A</v>
      </c>
    </row>
    <row r="234" customFormat="false" ht="15" hidden="false" customHeight="false" outlineLevel="0" collapsed="false">
      <c r="A234" s="30" t="n">
        <v>92</v>
      </c>
      <c r="B234" s="30"/>
      <c r="C234" s="9" t="n">
        <f aca="false">SUM(C233)</f>
        <v>-312.5</v>
      </c>
      <c r="D234" s="38" t="n">
        <f aca="false">VLOOKUP(A234,$G$12:$J$22,4,1)</f>
        <v>0.0285</v>
      </c>
      <c r="E234" s="31" t="n">
        <f aca="false">C234/(1+D234)^(A234/12)</f>
        <v>-251.932242316344</v>
      </c>
    </row>
    <row r="235" customFormat="false" ht="15" hidden="false" customHeight="false" outlineLevel="1" collapsed="false">
      <c r="A235" s="30"/>
      <c r="B235" s="30" t="s">
        <v>51</v>
      </c>
      <c r="C235" s="9" t="n">
        <f aca="false">'0. Cashflow - Ausgangslage'!$B$105</f>
        <v>-312.5</v>
      </c>
      <c r="D235" s="38" t="e">
        <f aca="false">VLOOKUP(A235,$G$12:$J$22,4,1)</f>
        <v>#N/A</v>
      </c>
      <c r="E235" s="31" t="e">
        <f aca="false">C235/(1+D235)^(A235/12)</f>
        <v>#N/A</v>
      </c>
    </row>
    <row r="236" customFormat="false" ht="15" hidden="false" customHeight="false" outlineLevel="1" collapsed="false">
      <c r="A236" s="30"/>
      <c r="B236" s="30" t="s">
        <v>51</v>
      </c>
      <c r="C236" s="9" t="n">
        <f aca="false">'1. Umsatzprognose'!$B$43</f>
        <v>2500</v>
      </c>
      <c r="D236" s="38" t="e">
        <f aca="false">VLOOKUP(A236,$G$12:$J$22,4,1)</f>
        <v>#N/A</v>
      </c>
      <c r="E236" s="31" t="e">
        <f aca="false">C236/(1+D236)^(A236/12)</f>
        <v>#N/A</v>
      </c>
    </row>
    <row r="237" customFormat="false" ht="15" hidden="false" customHeight="false" outlineLevel="0" collapsed="false">
      <c r="A237" s="30" t="n">
        <v>93</v>
      </c>
      <c r="B237" s="30"/>
      <c r="C237" s="9" t="n">
        <f aca="false">SUM(C235:C236)</f>
        <v>2187.5</v>
      </c>
      <c r="D237" s="38" t="n">
        <f aca="false">VLOOKUP(A237,$G$12:$J$22,4,1)</f>
        <v>0.0285</v>
      </c>
      <c r="E237" s="31" t="n">
        <f aca="false">C237/(1+D237)^(A237/12)</f>
        <v>1759.40072848661</v>
      </c>
    </row>
    <row r="238" customFormat="false" ht="15" hidden="false" customHeight="false" outlineLevel="1" collapsed="false">
      <c r="A238" s="30"/>
      <c r="B238" s="30" t="s">
        <v>51</v>
      </c>
      <c r="C238" s="9" t="n">
        <f aca="false">'0. Cashflow - Ausgangslage'!$B$106</f>
        <v>-312.5</v>
      </c>
      <c r="D238" s="38" t="e">
        <f aca="false">VLOOKUP(A238,$G$12:$J$22,4,1)</f>
        <v>#N/A</v>
      </c>
      <c r="E238" s="31" t="e">
        <f aca="false">C238/(1+D238)^(A238/12)</f>
        <v>#N/A</v>
      </c>
    </row>
    <row r="239" customFormat="false" ht="15" hidden="false" customHeight="false" outlineLevel="0" collapsed="false">
      <c r="A239" s="30" t="n">
        <v>94</v>
      </c>
      <c r="B239" s="30"/>
      <c r="C239" s="9" t="n">
        <f aca="false">SUM(C238)</f>
        <v>-312.5</v>
      </c>
      <c r="D239" s="38" t="n">
        <f aca="false">VLOOKUP(A239,$G$12:$J$22,4,1)</f>
        <v>0.0285</v>
      </c>
      <c r="E239" s="31" t="n">
        <f aca="false">C239/(1+D239)^(A239/12)</f>
        <v>-250.755058464011</v>
      </c>
    </row>
    <row r="240" customFormat="false" ht="15" hidden="false" customHeight="false" outlineLevel="1" collapsed="false">
      <c r="A240" s="30"/>
      <c r="B240" s="30" t="s">
        <v>51</v>
      </c>
      <c r="C240" s="9" t="n">
        <f aca="false">'0. Cashflow - Ausgangslage'!$B$107</f>
        <v>-312.5</v>
      </c>
      <c r="D240" s="38" t="e">
        <f aca="false">VLOOKUP(A240,$G$12:$J$22,4,1)</f>
        <v>#N/A</v>
      </c>
      <c r="E240" s="31" t="e">
        <f aca="false">C240/(1+D240)^(A240/12)</f>
        <v>#N/A</v>
      </c>
    </row>
    <row r="241" customFormat="false" ht="15" hidden="false" customHeight="false" outlineLevel="0" collapsed="false">
      <c r="A241" s="30" t="n">
        <v>95</v>
      </c>
      <c r="B241" s="30"/>
      <c r="C241" s="9" t="n">
        <f aca="false">SUM(C240)</f>
        <v>-312.5</v>
      </c>
      <c r="D241" s="38" t="n">
        <f aca="false">VLOOKUP(A241,$G$12:$J$22,4,1)</f>
        <v>0.0285</v>
      </c>
      <c r="E241" s="31" t="n">
        <f aca="false">C241/(1+D241)^(A241/12)</f>
        <v>-250.168530847223</v>
      </c>
    </row>
    <row r="242" customFormat="false" ht="15" hidden="false" customHeight="false" outlineLevel="1" collapsed="false">
      <c r="A242" s="30"/>
      <c r="B242" s="30" t="s">
        <v>51</v>
      </c>
      <c r="C242" s="9" t="n">
        <f aca="false">'0. Cashflow - Ausgangslage'!$B$108</f>
        <v>-312.5</v>
      </c>
      <c r="D242" s="38" t="e">
        <f aca="false">VLOOKUP(A242,$G$12:$J$22,4,1)</f>
        <v>#N/A</v>
      </c>
      <c r="E242" s="31" t="e">
        <f aca="false">C242/(1+D242)^(A242/12)</f>
        <v>#N/A</v>
      </c>
    </row>
    <row r="243" customFormat="false" ht="15" hidden="false" customHeight="false" outlineLevel="1" collapsed="false">
      <c r="A243" s="30"/>
      <c r="B243" s="30" t="s">
        <v>51</v>
      </c>
      <c r="C243" s="9" t="n">
        <f aca="false">'0. AfA-Cashflow Ausgangslage'!$C$20</f>
        <v>1350</v>
      </c>
      <c r="D243" s="38" t="e">
        <f aca="false">VLOOKUP(A243,$G$12:$J$22,4,1)</f>
        <v>#N/A</v>
      </c>
      <c r="E243" s="31" t="e">
        <f aca="false">C243/(1+D243)^(A243/12)</f>
        <v>#N/A</v>
      </c>
    </row>
    <row r="244" customFormat="false" ht="15" hidden="false" customHeight="false" outlineLevel="1" collapsed="false">
      <c r="A244" s="30"/>
      <c r="B244" s="30" t="s">
        <v>51</v>
      </c>
      <c r="C244" s="9" t="n">
        <f aca="false">'1. Umsatzprognose'!$B$44</f>
        <v>2500</v>
      </c>
      <c r="D244" s="38" t="e">
        <f aca="false">VLOOKUP(A244,$G$12:$J$22,4,1)</f>
        <v>#N/A</v>
      </c>
      <c r="E244" s="31" t="e">
        <f aca="false">C244/(1+D244)^(A244/12)</f>
        <v>#N/A</v>
      </c>
    </row>
    <row r="245" customFormat="false" ht="15" hidden="false" customHeight="false" outlineLevel="0" collapsed="false">
      <c r="A245" s="30" t="n">
        <v>96</v>
      </c>
      <c r="B245" s="30"/>
      <c r="C245" s="9" t="n">
        <f aca="false">SUM(C242:C244)</f>
        <v>3537.5</v>
      </c>
      <c r="D245" s="38" t="n">
        <f aca="false">VLOOKUP(A245,$G$12:$J$22,4,1)</f>
        <v>0.0285</v>
      </c>
      <c r="E245" s="31" t="n">
        <f aca="false">C245/(1+D245)^(A245/12)</f>
        <v>2825.28380664718</v>
      </c>
    </row>
    <row r="246" customFormat="false" ht="15" hidden="false" customHeight="false" outlineLevel="1" collapsed="false">
      <c r="A246" s="30"/>
      <c r="B246" s="30" t="s">
        <v>51</v>
      </c>
      <c r="C246" s="9" t="n">
        <f aca="false">'0. Cashflow - Ausgangslage'!$B$109</f>
        <v>-312.5</v>
      </c>
      <c r="D246" s="38" t="e">
        <f aca="false">VLOOKUP(A246,$G$12:$J$22,4,1)</f>
        <v>#N/A</v>
      </c>
      <c r="E246" s="31" t="e">
        <f aca="false">C246/(1+D246)^(A246/12)</f>
        <v>#N/A</v>
      </c>
    </row>
    <row r="247" customFormat="false" ht="15" hidden="false" customHeight="false" outlineLevel="0" collapsed="false">
      <c r="A247" s="30" t="n">
        <v>97</v>
      </c>
      <c r="B247" s="30"/>
      <c r="C247" s="9" t="n">
        <f aca="false">SUM(C246)</f>
        <v>-312.5</v>
      </c>
      <c r="D247" s="38" t="n">
        <f aca="false">VLOOKUP(A247,$G$12:$J$22,4,1)</f>
        <v>0.0301</v>
      </c>
      <c r="E247" s="31" t="n">
        <f aca="false">C247/(1+D247)^(A247/12)</f>
        <v>-245.890438844365</v>
      </c>
    </row>
    <row r="248" customFormat="false" ht="15" hidden="false" customHeight="false" outlineLevel="1" collapsed="false">
      <c r="A248" s="30"/>
      <c r="B248" s="30" t="s">
        <v>51</v>
      </c>
      <c r="C248" s="9" t="n">
        <f aca="false">'0. Cashflow - Ausgangslage'!$B$110</f>
        <v>-312.5</v>
      </c>
      <c r="D248" s="38" t="e">
        <f aca="false">VLOOKUP(A248,$G$12:$J$22,4,1)</f>
        <v>#N/A</v>
      </c>
      <c r="E248" s="31" t="e">
        <f aca="false">C248/(1+D248)^(A248/12)</f>
        <v>#N/A</v>
      </c>
    </row>
    <row r="249" customFormat="false" ht="15" hidden="false" customHeight="false" outlineLevel="0" collapsed="false">
      <c r="A249" s="30" t="n">
        <v>98</v>
      </c>
      <c r="B249" s="30"/>
      <c r="C249" s="9" t="n">
        <f aca="false">SUM(C248)</f>
        <v>-312.5</v>
      </c>
      <c r="D249" s="38" t="n">
        <f aca="false">VLOOKUP(A249,$G$12:$J$22,4,1)</f>
        <v>0.0301</v>
      </c>
      <c r="E249" s="31" t="n">
        <f aca="false">C249/(1+D249)^(A249/12)</f>
        <v>-245.28351422735</v>
      </c>
    </row>
    <row r="250" customFormat="false" ht="15" hidden="false" customHeight="false" outlineLevel="1" collapsed="false">
      <c r="A250" s="30"/>
      <c r="B250" s="30" t="s">
        <v>51</v>
      </c>
      <c r="C250" s="9" t="n">
        <f aca="false">'0. Cashflow - Ausgangslage'!$B$111</f>
        <v>-312.5</v>
      </c>
      <c r="D250" s="38" t="e">
        <f aca="false">VLOOKUP(A250,$G$12:$J$22,4,1)</f>
        <v>#N/A</v>
      </c>
      <c r="E250" s="31" t="e">
        <f aca="false">C250/(1+D250)^(A250/12)</f>
        <v>#N/A</v>
      </c>
    </row>
    <row r="251" customFormat="false" ht="15" hidden="false" customHeight="false" outlineLevel="1" collapsed="false">
      <c r="A251" s="30"/>
      <c r="B251" s="30" t="s">
        <v>51</v>
      </c>
      <c r="C251" s="9" t="n">
        <f aca="false">'1. Umsatzprognose'!$B$45</f>
        <v>2500</v>
      </c>
      <c r="D251" s="38" t="e">
        <f aca="false">VLOOKUP(A251,$G$12:$J$22,4,1)</f>
        <v>#N/A</v>
      </c>
      <c r="E251" s="31" t="e">
        <f aca="false">C251/(1+D251)^(A251/12)</f>
        <v>#N/A</v>
      </c>
    </row>
    <row r="252" customFormat="false" ht="15" hidden="false" customHeight="false" outlineLevel="0" collapsed="false">
      <c r="A252" s="30" t="n">
        <v>99</v>
      </c>
      <c r="B252" s="30"/>
      <c r="C252" s="9" t="n">
        <f aca="false">SUM(C250:C251)</f>
        <v>2187.5</v>
      </c>
      <c r="D252" s="38" t="n">
        <f aca="false">VLOOKUP(A252,$G$12:$J$22,4,1)</f>
        <v>0.0301</v>
      </c>
      <c r="E252" s="31" t="n">
        <f aca="false">C252/(1+D252)^(A252/12)</f>
        <v>1712.74661365989</v>
      </c>
    </row>
    <row r="253" customFormat="false" ht="15" hidden="false" customHeight="false" outlineLevel="1" collapsed="false">
      <c r="A253" s="30"/>
      <c r="B253" s="30" t="s">
        <v>51</v>
      </c>
      <c r="C253" s="9" t="n">
        <f aca="false">'0. Cashflow - Ausgangslage'!$B$112</f>
        <v>-312.5</v>
      </c>
      <c r="D253" s="38" t="e">
        <f aca="false">VLOOKUP(A253,$G$12:$J$22,4,1)</f>
        <v>#N/A</v>
      </c>
      <c r="E253" s="31" t="e">
        <f aca="false">C253/(1+D253)^(A253/12)</f>
        <v>#N/A</v>
      </c>
    </row>
    <row r="254" customFormat="false" ht="15" hidden="false" customHeight="false" outlineLevel="0" collapsed="false">
      <c r="A254" s="30" t="n">
        <v>100</v>
      </c>
      <c r="B254" s="30"/>
      <c r="C254" s="9" t="n">
        <f aca="false">SUM(C253)</f>
        <v>-312.5</v>
      </c>
      <c r="D254" s="38" t="n">
        <f aca="false">VLOOKUP(A254,$G$12:$J$22,4,1)</f>
        <v>0.0301</v>
      </c>
      <c r="E254" s="31" t="n">
        <f aca="false">C254/(1+D254)^(A254/12)</f>
        <v>-244.074155461802</v>
      </c>
    </row>
    <row r="255" customFormat="false" ht="15" hidden="false" customHeight="false" outlineLevel="1" collapsed="false">
      <c r="A255" s="30"/>
      <c r="B255" s="30" t="s">
        <v>51</v>
      </c>
      <c r="C255" s="9" t="n">
        <f aca="false">'0. Cashflow - Ausgangslage'!$B$113</f>
        <v>-312.5</v>
      </c>
      <c r="D255" s="38" t="e">
        <f aca="false">VLOOKUP(A255,$G$12:$J$22,4,1)</f>
        <v>#N/A</v>
      </c>
      <c r="E255" s="31" t="e">
        <f aca="false">C255/(1+D255)^(A255/12)</f>
        <v>#N/A</v>
      </c>
    </row>
    <row r="256" customFormat="false" ht="15" hidden="false" customHeight="false" outlineLevel="0" collapsed="false">
      <c r="A256" s="30" t="n">
        <v>101</v>
      </c>
      <c r="B256" s="30"/>
      <c r="C256" s="9" t="n">
        <f aca="false">SUM(C255)</f>
        <v>-312.5</v>
      </c>
      <c r="D256" s="38" t="n">
        <f aca="false">VLOOKUP(A256,$G$12:$J$22,4,1)</f>
        <v>0.0301</v>
      </c>
      <c r="E256" s="31" t="n">
        <f aca="false">C256/(1+D256)^(A256/12)</f>
        <v>-243.471713927178</v>
      </c>
    </row>
    <row r="257" customFormat="false" ht="15" hidden="false" customHeight="false" outlineLevel="1" collapsed="false">
      <c r="A257" s="30"/>
      <c r="B257" s="30" t="s">
        <v>51</v>
      </c>
      <c r="C257" s="9" t="n">
        <f aca="false">'0. Cashflow - Ausgangslage'!$B$114</f>
        <v>-312.5</v>
      </c>
      <c r="D257" s="38" t="e">
        <f aca="false">VLOOKUP(A257,$G$12:$J$22,4,1)</f>
        <v>#N/A</v>
      </c>
      <c r="E257" s="31" t="e">
        <f aca="false">C257/(1+D257)^(A257/12)</f>
        <v>#N/A</v>
      </c>
    </row>
    <row r="258" customFormat="false" ht="15" hidden="false" customHeight="false" outlineLevel="1" collapsed="false">
      <c r="A258" s="30"/>
      <c r="B258" s="30" t="s">
        <v>51</v>
      </c>
      <c r="C258" s="9" t="n">
        <f aca="false">'1. Umsatzprognose'!$B$46</f>
        <v>2500</v>
      </c>
      <c r="D258" s="38" t="e">
        <f aca="false">VLOOKUP(A258,$G$12:$J$22,4,1)</f>
        <v>#N/A</v>
      </c>
      <c r="E258" s="31" t="e">
        <f aca="false">C258/(1+D258)^(A258/12)</f>
        <v>#N/A</v>
      </c>
    </row>
    <row r="259" customFormat="false" ht="15" hidden="false" customHeight="false" outlineLevel="0" collapsed="false">
      <c r="A259" s="30" t="n">
        <v>102</v>
      </c>
      <c r="B259" s="30"/>
      <c r="C259" s="9" t="n">
        <f aca="false">SUM(C257:C258)</f>
        <v>2187.5</v>
      </c>
      <c r="D259" s="38" t="n">
        <f aca="false">VLOOKUP(A259,$G$12:$J$22,4,1)</f>
        <v>0.0301</v>
      </c>
      <c r="E259" s="31" t="n">
        <f aca="false">C259/(1+D259)^(A259/12)</f>
        <v>1700.09531567714</v>
      </c>
    </row>
    <row r="260" customFormat="false" ht="15" hidden="false" customHeight="false" outlineLevel="1" collapsed="false">
      <c r="A260" s="30"/>
      <c r="B260" s="30" t="s">
        <v>51</v>
      </c>
      <c r="C260" s="9" t="n">
        <f aca="false">'0. Cashflow - Ausgangslage'!$B$115</f>
        <v>-312.5</v>
      </c>
      <c r="D260" s="38" t="e">
        <f aca="false">VLOOKUP(A260,$G$12:$J$22,4,1)</f>
        <v>#N/A</v>
      </c>
      <c r="E260" s="31" t="e">
        <f aca="false">C260/(1+D260)^(A260/12)</f>
        <v>#N/A</v>
      </c>
    </row>
    <row r="261" customFormat="false" ht="15" hidden="false" customHeight="false" outlineLevel="0" collapsed="false">
      <c r="A261" s="30" t="n">
        <v>103</v>
      </c>
      <c r="B261" s="30"/>
      <c r="C261" s="9" t="n">
        <f aca="false">SUM(C260)</f>
        <v>-312.5</v>
      </c>
      <c r="D261" s="38" t="n">
        <f aca="false">VLOOKUP(A261,$G$12:$J$22,4,1)</f>
        <v>0.0301</v>
      </c>
      <c r="E261" s="31" t="n">
        <f aca="false">C261/(1+D261)^(A261/12)</f>
        <v>-242.271288157317</v>
      </c>
    </row>
    <row r="262" customFormat="false" ht="15" hidden="false" customHeight="false" outlineLevel="1" collapsed="false">
      <c r="A262" s="30"/>
      <c r="B262" s="30" t="s">
        <v>51</v>
      </c>
      <c r="C262" s="9" t="n">
        <f aca="false">'0. Cashflow - Ausgangslage'!$B$116</f>
        <v>-312.5</v>
      </c>
      <c r="D262" s="38" t="e">
        <f aca="false">VLOOKUP(A262,$G$12:$J$22,4,1)</f>
        <v>#N/A</v>
      </c>
      <c r="E262" s="31" t="e">
        <f aca="false">C262/(1+D262)^(A262/12)</f>
        <v>#N/A</v>
      </c>
    </row>
    <row r="263" customFormat="false" ht="15" hidden="false" customHeight="false" outlineLevel="0" collapsed="false">
      <c r="A263" s="30" t="n">
        <v>104</v>
      </c>
      <c r="B263" s="30"/>
      <c r="C263" s="9" t="n">
        <f aca="false">SUM(C262)</f>
        <v>-312.5</v>
      </c>
      <c r="D263" s="38" t="n">
        <f aca="false">VLOOKUP(A263,$G$12:$J$22,4,1)</f>
        <v>0.0301</v>
      </c>
      <c r="E263" s="31" t="n">
        <f aca="false">C263/(1+D263)^(A263/12)</f>
        <v>-241.673296590546</v>
      </c>
    </row>
    <row r="264" customFormat="false" ht="15" hidden="false" customHeight="false" outlineLevel="1" collapsed="false">
      <c r="A264" s="30"/>
      <c r="B264" s="30" t="s">
        <v>51</v>
      </c>
      <c r="C264" s="9" t="n">
        <f aca="false">'0. Cashflow - Ausgangslage'!$B$117</f>
        <v>-312.5</v>
      </c>
      <c r="D264" s="38" t="e">
        <f aca="false">VLOOKUP(A264,$G$12:$J$22,4,1)</f>
        <v>#N/A</v>
      </c>
      <c r="E264" s="31" t="e">
        <f aca="false">C264/(1+D264)^(A264/12)</f>
        <v>#N/A</v>
      </c>
    </row>
    <row r="265" customFormat="false" ht="15" hidden="false" customHeight="false" outlineLevel="1" collapsed="false">
      <c r="A265" s="30"/>
      <c r="B265" s="30" t="s">
        <v>51</v>
      </c>
      <c r="C265" s="9" t="n">
        <f aca="false">'1. Umsatzprognose'!$B$47</f>
        <v>2500</v>
      </c>
      <c r="D265" s="38" t="e">
        <f aca="false">VLOOKUP(A265,$G$12:$J$22,4,1)</f>
        <v>#N/A</v>
      </c>
      <c r="E265" s="31" t="e">
        <f aca="false">C265/(1+D265)^(A265/12)</f>
        <v>#N/A</v>
      </c>
    </row>
    <row r="266" customFormat="false" ht="15" hidden="false" customHeight="false" outlineLevel="0" collapsed="false">
      <c r="A266" s="30" t="n">
        <v>105</v>
      </c>
      <c r="B266" s="30"/>
      <c r="C266" s="9" t="n">
        <f aca="false">SUM(C264:C265)</f>
        <v>2187.5</v>
      </c>
      <c r="D266" s="38" t="n">
        <f aca="false">VLOOKUP(A266,$G$12:$J$22,4,1)</f>
        <v>0.0301</v>
      </c>
      <c r="E266" s="31" t="n">
        <f aca="false">C266/(1+D266)^(A266/12)</f>
        <v>1687.53746720955</v>
      </c>
    </row>
    <row r="267" customFormat="false" ht="15" hidden="false" customHeight="false" outlineLevel="1" collapsed="false">
      <c r="A267" s="30"/>
      <c r="B267" s="30" t="s">
        <v>51</v>
      </c>
      <c r="C267" s="9" t="n">
        <f aca="false">'0. Cashflow - Ausgangslage'!$B$118</f>
        <v>-312.5</v>
      </c>
      <c r="D267" s="38" t="e">
        <f aca="false">VLOOKUP(A267,$G$12:$J$22,4,1)</f>
        <v>#N/A</v>
      </c>
      <c r="E267" s="31" t="e">
        <f aca="false">C267/(1+D267)^(A267/12)</f>
        <v>#N/A</v>
      </c>
    </row>
    <row r="268" customFormat="false" ht="15" hidden="false" customHeight="false" outlineLevel="0" collapsed="false">
      <c r="A268" s="30" t="n">
        <v>106</v>
      </c>
      <c r="B268" s="30"/>
      <c r="C268" s="9" t="n">
        <f aca="false">SUM(C267)</f>
        <v>-312.5</v>
      </c>
      <c r="D268" s="38" t="n">
        <f aca="false">VLOOKUP(A268,$G$12:$J$22,4,1)</f>
        <v>0.0301</v>
      </c>
      <c r="E268" s="31" t="n">
        <f aca="false">C268/(1+D268)^(A268/12)</f>
        <v>-240.481737832301</v>
      </c>
    </row>
    <row r="269" customFormat="false" ht="15" hidden="false" customHeight="false" outlineLevel="1" collapsed="false">
      <c r="A269" s="30"/>
      <c r="B269" s="30" t="s">
        <v>51</v>
      </c>
      <c r="C269" s="9" t="n">
        <f aca="false">'0. Cashflow - Ausgangslage'!$B$119</f>
        <v>-312.5</v>
      </c>
      <c r="D269" s="38" t="e">
        <f aca="false">VLOOKUP(A269,$G$12:$J$22,4,1)</f>
        <v>#N/A</v>
      </c>
      <c r="E269" s="31" t="e">
        <f aca="false">C269/(1+D269)^(A269/12)</f>
        <v>#N/A</v>
      </c>
    </row>
    <row r="270" customFormat="false" ht="15" hidden="false" customHeight="false" outlineLevel="0" collapsed="false">
      <c r="A270" s="30" t="n">
        <v>107</v>
      </c>
      <c r="B270" s="30"/>
      <c r="C270" s="9" t="n">
        <f aca="false">SUM(C269)</f>
        <v>-312.5</v>
      </c>
      <c r="D270" s="38" t="n">
        <f aca="false">VLOOKUP(A270,$G$12:$J$22,4,1)</f>
        <v>0.0301</v>
      </c>
      <c r="E270" s="31" t="n">
        <f aca="false">C270/(1+D270)^(A270/12)</f>
        <v>-239.888163363449</v>
      </c>
    </row>
    <row r="271" customFormat="false" ht="15" hidden="false" customHeight="false" outlineLevel="1" collapsed="false">
      <c r="A271" s="30"/>
      <c r="B271" s="30" t="s">
        <v>51</v>
      </c>
      <c r="C271" s="9" t="n">
        <f aca="false">'0. Cashflow - Ausgangslage'!$B$120</f>
        <v>-312.5</v>
      </c>
      <c r="D271" s="38" t="e">
        <f aca="false">VLOOKUP(A271,$G$12:$J$22,4,1)</f>
        <v>#N/A</v>
      </c>
      <c r="E271" s="31" t="e">
        <f aca="false">C271/(1+D271)^(A271/12)</f>
        <v>#N/A</v>
      </c>
    </row>
    <row r="272" customFormat="false" ht="15" hidden="false" customHeight="false" outlineLevel="1" collapsed="false">
      <c r="A272" s="30"/>
      <c r="B272" s="30" t="s">
        <v>51</v>
      </c>
      <c r="C272" s="9" t="n">
        <f aca="false">'0. AfA-Cashflow Ausgangslage'!$C$21</f>
        <v>1350</v>
      </c>
      <c r="D272" s="38" t="e">
        <f aca="false">VLOOKUP(A272,$G$12:$J$22,4,1)</f>
        <v>#N/A</v>
      </c>
      <c r="E272" s="31" t="e">
        <f aca="false">C272/(1+D272)^(A272/12)</f>
        <v>#N/A</v>
      </c>
    </row>
    <row r="273" customFormat="false" ht="15" hidden="false" customHeight="false" outlineLevel="1" collapsed="false">
      <c r="A273" s="30"/>
      <c r="B273" s="30" t="s">
        <v>51</v>
      </c>
      <c r="C273" s="9" t="n">
        <f aca="false">'1. Umsatzprognose'!$B$48</f>
        <v>2500</v>
      </c>
      <c r="D273" s="38" t="e">
        <f aca="false">VLOOKUP(A273,$G$12:$J$22,4,1)</f>
        <v>#N/A</v>
      </c>
      <c r="E273" s="31" t="e">
        <f aca="false">C273/(1+D273)^(A273/12)</f>
        <v>#N/A</v>
      </c>
    </row>
    <row r="274" customFormat="false" ht="15" hidden="false" customHeight="false" outlineLevel="0" collapsed="false">
      <c r="A274" s="30" t="n">
        <v>108</v>
      </c>
      <c r="B274" s="30"/>
      <c r="C274" s="9" t="n">
        <f aca="false">SUM(C271:C273)</f>
        <v>3537.5</v>
      </c>
      <c r="D274" s="38" t="n">
        <f aca="false">VLOOKUP(A274,$G$12:$J$22,4,1)</f>
        <v>0.0301</v>
      </c>
      <c r="E274" s="31" t="n">
        <f aca="false">C274/(1+D274)^(A274/12)</f>
        <v>2708.83133125913</v>
      </c>
    </row>
    <row r="275" customFormat="false" ht="15" hidden="false" customHeight="false" outlineLevel="1" collapsed="false">
      <c r="A275" s="30"/>
      <c r="B275" s="30" t="s">
        <v>51</v>
      </c>
      <c r="C275" s="9" t="n">
        <f aca="false">'0. Cashflow - Ausgangslage'!$B$121</f>
        <v>-312.5</v>
      </c>
      <c r="D275" s="38" t="e">
        <f aca="false">VLOOKUP(A275,$G$12:$J$22,4,1)</f>
        <v>#N/A</v>
      </c>
      <c r="E275" s="31" t="e">
        <f aca="false">C275/(1+D275)^(A275/12)</f>
        <v>#N/A</v>
      </c>
    </row>
    <row r="276" customFormat="false" ht="15" hidden="false" customHeight="false" outlineLevel="0" collapsed="false">
      <c r="A276" s="30" t="n">
        <v>109</v>
      </c>
      <c r="B276" s="30"/>
      <c r="C276" s="9" t="n">
        <f aca="false">SUM(C275)</f>
        <v>-312.5</v>
      </c>
      <c r="D276" s="38" t="n">
        <f aca="false">VLOOKUP(A276,$G$12:$J$22,4,1)</f>
        <v>0.0316</v>
      </c>
      <c r="E276" s="31" t="n">
        <f aca="false">C276/(1+D276)^(A276/12)</f>
        <v>-235.571135880693</v>
      </c>
    </row>
    <row r="277" customFormat="false" ht="15" hidden="false" customHeight="false" outlineLevel="1" collapsed="false">
      <c r="A277" s="30"/>
      <c r="B277" s="30" t="s">
        <v>51</v>
      </c>
      <c r="C277" s="9" t="n">
        <f aca="false">'0. Cashflow - Ausgangslage'!$B$122</f>
        <v>-312.5</v>
      </c>
      <c r="D277" s="38" t="e">
        <f aca="false">VLOOKUP(A277,$G$12:$J$22,4,1)</f>
        <v>#N/A</v>
      </c>
      <c r="E277" s="31" t="e">
        <f aca="false">C277/(1+D277)^(A277/12)</f>
        <v>#N/A</v>
      </c>
    </row>
    <row r="278" customFormat="false" ht="15" hidden="false" customHeight="false" outlineLevel="0" collapsed="false">
      <c r="A278" s="30" t="n">
        <v>110</v>
      </c>
      <c r="B278" s="30"/>
      <c r="C278" s="9" t="n">
        <f aca="false">SUM(C277)</f>
        <v>-312.5</v>
      </c>
      <c r="D278" s="38" t="n">
        <f aca="false">VLOOKUP(A278,$G$12:$J$22,4,1)</f>
        <v>0.0316</v>
      </c>
      <c r="E278" s="31" t="n">
        <f aca="false">C278/(1+D278)^(A278/12)</f>
        <v>-234.961189187991</v>
      </c>
    </row>
    <row r="279" customFormat="false" ht="15" hidden="false" customHeight="false" outlineLevel="1" collapsed="false">
      <c r="A279" s="30"/>
      <c r="B279" s="30" t="s">
        <v>51</v>
      </c>
      <c r="C279" s="9" t="n">
        <f aca="false">'0. Cashflow - Ausgangslage'!$B$123</f>
        <v>-312.5</v>
      </c>
      <c r="D279" s="38" t="e">
        <f aca="false">VLOOKUP(A279,$G$12:$J$22,4,1)</f>
        <v>#N/A</v>
      </c>
      <c r="E279" s="31" t="e">
        <f aca="false">C279/(1+D279)^(A279/12)</f>
        <v>#N/A</v>
      </c>
    </row>
    <row r="280" customFormat="false" ht="15" hidden="false" customHeight="false" outlineLevel="1" collapsed="false">
      <c r="A280" s="30"/>
      <c r="B280" s="30" t="s">
        <v>51</v>
      </c>
      <c r="C280" s="9" t="n">
        <f aca="false">'1. Umsatzprognose'!$B$49</f>
        <v>2500</v>
      </c>
      <c r="D280" s="38" t="e">
        <f aca="false">VLOOKUP(A280,$G$12:$J$22,4,1)</f>
        <v>#N/A</v>
      </c>
      <c r="E280" s="31" t="e">
        <f aca="false">C280/(1+D280)^(A280/12)</f>
        <v>#N/A</v>
      </c>
    </row>
    <row r="281" customFormat="false" ht="15" hidden="false" customHeight="false" outlineLevel="0" collapsed="false">
      <c r="A281" s="30" t="n">
        <v>111</v>
      </c>
      <c r="B281" s="30"/>
      <c r="C281" s="9" t="n">
        <f aca="false">SUM(C279:C280)</f>
        <v>2187.5</v>
      </c>
      <c r="D281" s="38" t="n">
        <f aca="false">VLOOKUP(A281,$G$12:$J$22,4,1)</f>
        <v>0.0316</v>
      </c>
      <c r="E281" s="31" t="n">
        <f aca="false">C281/(1+D281)^(A281/12)</f>
        <v>1640.46975249194</v>
      </c>
    </row>
    <row r="282" customFormat="false" ht="15" hidden="false" customHeight="false" outlineLevel="1" collapsed="false">
      <c r="A282" s="30"/>
      <c r="B282" s="30" t="s">
        <v>51</v>
      </c>
      <c r="C282" s="9" t="n">
        <f aca="false">'0. Cashflow - Ausgangslage'!$B$124</f>
        <v>-312.5</v>
      </c>
      <c r="D282" s="38" t="e">
        <f aca="false">VLOOKUP(A282,$G$12:$J$22,4,1)</f>
        <v>#N/A</v>
      </c>
      <c r="E282" s="31" t="e">
        <f aca="false">C282/(1+D282)^(A282/12)</f>
        <v>#N/A</v>
      </c>
    </row>
    <row r="283" customFormat="false" ht="15" hidden="false" customHeight="false" outlineLevel="0" collapsed="false">
      <c r="A283" s="30" t="n">
        <v>112</v>
      </c>
      <c r="B283" s="30"/>
      <c r="C283" s="9" t="n">
        <f aca="false">SUM(C282)</f>
        <v>-312.5</v>
      </c>
      <c r="D283" s="38" t="n">
        <f aca="false">VLOOKUP(A283,$G$12:$J$22,4,1)</f>
        <v>0.0316</v>
      </c>
      <c r="E283" s="31" t="n">
        <f aca="false">C283/(1+D283)^(A283/12)</f>
        <v>-233.746029581271</v>
      </c>
    </row>
    <row r="284" customFormat="false" ht="15" hidden="false" customHeight="false" outlineLevel="1" collapsed="false">
      <c r="A284" s="30"/>
      <c r="B284" s="30" t="s">
        <v>51</v>
      </c>
      <c r="C284" s="9" t="n">
        <f aca="false">'0. Cashflow - Ausgangslage'!$B$125</f>
        <v>-312.5</v>
      </c>
      <c r="D284" s="38" t="e">
        <f aca="false">VLOOKUP(A284,$G$12:$J$22,4,1)</f>
        <v>#N/A</v>
      </c>
      <c r="E284" s="31" t="e">
        <f aca="false">C284/(1+D284)^(A284/12)</f>
        <v>#N/A</v>
      </c>
    </row>
    <row r="285" customFormat="false" ht="15" hidden="false" customHeight="false" outlineLevel="0" collapsed="false">
      <c r="A285" s="30" t="n">
        <v>113</v>
      </c>
      <c r="B285" s="30"/>
      <c r="C285" s="9" t="n">
        <f aca="false">SUM(C284)</f>
        <v>-312.5</v>
      </c>
      <c r="D285" s="38" t="n">
        <f aca="false">VLOOKUP(A285,$G$12:$J$22,4,1)</f>
        <v>0.0316</v>
      </c>
      <c r="E285" s="31" t="n">
        <f aca="false">C285/(1+D285)^(A285/12)</f>
        <v>-233.14080849957</v>
      </c>
    </row>
    <row r="286" customFormat="false" ht="15" hidden="false" customHeight="false" outlineLevel="1" collapsed="false">
      <c r="A286" s="30"/>
      <c r="B286" s="30" t="s">
        <v>51</v>
      </c>
      <c r="C286" s="9" t="n">
        <f aca="false">'0. Cashflow - Ausgangslage'!$B$126</f>
        <v>-312.5</v>
      </c>
      <c r="D286" s="38" t="e">
        <f aca="false">VLOOKUP(A286,$G$12:$J$22,4,1)</f>
        <v>#N/A</v>
      </c>
      <c r="E286" s="31" t="e">
        <f aca="false">C286/(1+D286)^(A286/12)</f>
        <v>#N/A</v>
      </c>
    </row>
    <row r="287" customFormat="false" ht="15" hidden="false" customHeight="false" outlineLevel="1" collapsed="false">
      <c r="A287" s="30"/>
      <c r="B287" s="30" t="s">
        <v>51</v>
      </c>
      <c r="C287" s="9" t="n">
        <f aca="false">'1. Umsatzprognose'!$B$50</f>
        <v>2500</v>
      </c>
      <c r="D287" s="38" t="e">
        <f aca="false">VLOOKUP(A287,$G$12:$J$22,4,1)</f>
        <v>#N/A</v>
      </c>
      <c r="E287" s="31" t="e">
        <f aca="false">C287/(1+D287)^(A287/12)</f>
        <v>#N/A</v>
      </c>
    </row>
    <row r="288" customFormat="false" ht="15" hidden="false" customHeight="false" outlineLevel="0" collapsed="false">
      <c r="A288" s="30" t="n">
        <v>114</v>
      </c>
      <c r="B288" s="30"/>
      <c r="C288" s="9" t="n">
        <f aca="false">SUM(C286:C287)</f>
        <v>2187.5</v>
      </c>
      <c r="D288" s="38" t="n">
        <f aca="false">VLOOKUP(A288,$G$12:$J$22,4,1)</f>
        <v>0.0316</v>
      </c>
      <c r="E288" s="31" t="n">
        <f aca="false">C288/(1+D288)^(A288/12)</f>
        <v>1627.7600813003</v>
      </c>
    </row>
    <row r="289" customFormat="false" ht="15" hidden="false" customHeight="false" outlineLevel="1" collapsed="false">
      <c r="A289" s="30"/>
      <c r="B289" s="30" t="s">
        <v>51</v>
      </c>
      <c r="C289" s="9" t="n">
        <f aca="false">'0. Cashflow - Ausgangslage'!$B$127</f>
        <v>-312.5</v>
      </c>
      <c r="D289" s="38" t="e">
        <f aca="false">VLOOKUP(A289,$G$12:$J$22,4,1)</f>
        <v>#N/A</v>
      </c>
      <c r="E289" s="31" t="e">
        <f aca="false">C289/(1+D289)^(A289/12)</f>
        <v>#N/A</v>
      </c>
    </row>
    <row r="290" customFormat="false" ht="15" hidden="false" customHeight="false" outlineLevel="0" collapsed="false">
      <c r="A290" s="30" t="n">
        <v>115</v>
      </c>
      <c r="B290" s="30"/>
      <c r="C290" s="9" t="n">
        <f aca="false">SUM(C289)</f>
        <v>-312.5</v>
      </c>
      <c r="D290" s="38" t="n">
        <f aca="false">VLOOKUP(A290,$G$12:$J$22,4,1)</f>
        <v>0.0316</v>
      </c>
      <c r="E290" s="31" t="n">
        <f aca="false">C290/(1+D290)^(A290/12)</f>
        <v>-231.935063439521</v>
      </c>
    </row>
    <row r="291" customFormat="false" ht="15" hidden="false" customHeight="false" outlineLevel="1" collapsed="false">
      <c r="A291" s="30"/>
      <c r="B291" s="30" t="s">
        <v>51</v>
      </c>
      <c r="C291" s="9" t="n">
        <f aca="false">'0. Cashflow - Ausgangslage'!$B$128</f>
        <v>-312.5</v>
      </c>
      <c r="D291" s="38" t="e">
        <f aca="false">VLOOKUP(A291,$G$12:$J$22,4,1)</f>
        <v>#N/A</v>
      </c>
      <c r="E291" s="31" t="e">
        <f aca="false">C291/(1+D291)^(A291/12)</f>
        <v>#N/A</v>
      </c>
    </row>
    <row r="292" customFormat="false" ht="15" hidden="false" customHeight="false" outlineLevel="0" collapsed="false">
      <c r="A292" s="30" t="n">
        <v>116</v>
      </c>
      <c r="B292" s="30"/>
      <c r="C292" s="9" t="n">
        <f aca="false">SUM(C291)</f>
        <v>-312.5</v>
      </c>
      <c r="D292" s="38" t="n">
        <f aca="false">VLOOKUP(A292,$G$12:$J$22,4,1)</f>
        <v>0.0316</v>
      </c>
      <c r="E292" s="31" t="n">
        <f aca="false">C292/(1+D292)^(A292/12)</f>
        <v>-231.33453135677</v>
      </c>
    </row>
    <row r="293" customFormat="false" ht="15" hidden="false" customHeight="false" outlineLevel="1" collapsed="false">
      <c r="A293" s="30"/>
      <c r="B293" s="30" t="s">
        <v>51</v>
      </c>
      <c r="C293" s="9" t="n">
        <f aca="false">'0. Cashflow - Ausgangslage'!$B$129</f>
        <v>-312.5</v>
      </c>
      <c r="D293" s="38" t="e">
        <f aca="false">VLOOKUP(A293,$G$12:$J$22,4,1)</f>
        <v>#N/A</v>
      </c>
      <c r="E293" s="31" t="e">
        <f aca="false">C293/(1+D293)^(A293/12)</f>
        <v>#N/A</v>
      </c>
    </row>
    <row r="294" customFormat="false" ht="15" hidden="false" customHeight="false" outlineLevel="1" collapsed="false">
      <c r="A294" s="30"/>
      <c r="B294" s="30" t="s">
        <v>51</v>
      </c>
      <c r="C294" s="9" t="n">
        <f aca="false">'1. Umsatzprognose'!$B$51</f>
        <v>2500</v>
      </c>
      <c r="D294" s="38" t="e">
        <f aca="false">VLOOKUP(A294,$G$12:$J$22,4,1)</f>
        <v>#N/A</v>
      </c>
      <c r="E294" s="31" t="e">
        <f aca="false">C294/(1+D294)^(A294/12)</f>
        <v>#N/A</v>
      </c>
    </row>
    <row r="295" customFormat="false" ht="15" hidden="false" customHeight="false" outlineLevel="0" collapsed="false">
      <c r="A295" s="30" t="n">
        <v>117</v>
      </c>
      <c r="B295" s="30"/>
      <c r="C295" s="9" t="n">
        <f aca="false">SUM(C293:C294)</f>
        <v>2187.5</v>
      </c>
      <c r="D295" s="38" t="n">
        <f aca="false">VLOOKUP(A295,$G$12:$J$22,4,1)</f>
        <v>0.0316</v>
      </c>
      <c r="E295" s="31" t="n">
        <f aca="false">C295/(1+D295)^(A295/12)</f>
        <v>1615.14887930723</v>
      </c>
    </row>
    <row r="296" customFormat="false" ht="15" hidden="false" customHeight="false" outlineLevel="1" collapsed="false">
      <c r="A296" s="30"/>
      <c r="B296" s="30" t="s">
        <v>51</v>
      </c>
      <c r="C296" s="9" t="n">
        <f aca="false">'0. Cashflow - Ausgangslage'!$B$130</f>
        <v>-312.5</v>
      </c>
      <c r="D296" s="38" t="e">
        <f aca="false">VLOOKUP(A296,$G$12:$J$22,4,1)</f>
        <v>#N/A</v>
      </c>
      <c r="E296" s="31" t="e">
        <f aca="false">C296/(1+D296)^(A296/12)</f>
        <v>#N/A</v>
      </c>
    </row>
    <row r="297" customFormat="false" ht="15" hidden="false" customHeight="false" outlineLevel="0" collapsed="false">
      <c r="A297" s="30" t="n">
        <v>118</v>
      </c>
      <c r="B297" s="30"/>
      <c r="C297" s="9" t="n">
        <f aca="false">SUM(C296)</f>
        <v>-312.5</v>
      </c>
      <c r="D297" s="38" t="n">
        <f aca="false">VLOOKUP(A297,$G$12:$J$22,4,1)</f>
        <v>0.0316</v>
      </c>
      <c r="E297" s="31" t="n">
        <f aca="false">C297/(1+D297)^(A297/12)</f>
        <v>-230.138127903435</v>
      </c>
    </row>
    <row r="298" customFormat="false" ht="15" hidden="false" customHeight="false" outlineLevel="1" collapsed="false">
      <c r="A298" s="30"/>
      <c r="B298" s="30" t="s">
        <v>51</v>
      </c>
      <c r="C298" s="9" t="n">
        <f aca="false">'0. Cashflow - Ausgangslage'!$B$131</f>
        <v>-312.5</v>
      </c>
      <c r="D298" s="38" t="e">
        <f aca="false">VLOOKUP(A298,$G$12:$J$22,4,1)</f>
        <v>#N/A</v>
      </c>
      <c r="E298" s="31" t="e">
        <f aca="false">C298/(1+D298)^(A298/12)</f>
        <v>#N/A</v>
      </c>
    </row>
    <row r="299" customFormat="false" ht="15" hidden="false" customHeight="false" outlineLevel="0" collapsed="false">
      <c r="A299" s="30" t="n">
        <v>119</v>
      </c>
      <c r="B299" s="30"/>
      <c r="C299" s="9" t="n">
        <f aca="false">SUM(C298)</f>
        <v>-312.5</v>
      </c>
      <c r="D299" s="38" t="n">
        <f aca="false">VLOOKUP(A299,$G$12:$J$22,4,1)</f>
        <v>0.0316</v>
      </c>
      <c r="E299" s="31" t="n">
        <f aca="false">C299/(1+D299)^(A299/12)</f>
        <v>-229.542248491237</v>
      </c>
    </row>
    <row r="300" customFormat="false" ht="15" hidden="false" customHeight="false" outlineLevel="1" collapsed="false">
      <c r="A300" s="30"/>
      <c r="B300" s="30" t="s">
        <v>51</v>
      </c>
      <c r="C300" s="9" t="n">
        <f aca="false">'0. Cashflow - Ausgangslage'!$B$132</f>
        <v>-52443.6518423698</v>
      </c>
      <c r="D300" s="38" t="e">
        <f aca="false">VLOOKUP(A300,$G$12:$J$22,4,1)</f>
        <v>#N/A</v>
      </c>
      <c r="E300" s="31" t="e">
        <f aca="false">C300/(1+D300)^(A300/12)</f>
        <v>#N/A</v>
      </c>
    </row>
    <row r="301" customFormat="false" ht="15" hidden="false" customHeight="false" outlineLevel="1" collapsed="false">
      <c r="A301" s="30"/>
      <c r="B301" s="30" t="s">
        <v>51</v>
      </c>
      <c r="C301" s="9" t="n">
        <f aca="false">'0. AfA-Cashflow Ausgangslage'!$C$22</f>
        <v>1350</v>
      </c>
      <c r="D301" s="38" t="e">
        <f aca="false">VLOOKUP(A301,$G$12:$J$22,4,1)</f>
        <v>#N/A</v>
      </c>
      <c r="E301" s="31" t="e">
        <f aca="false">C301/(1+D301)^(A301/12)</f>
        <v>#N/A</v>
      </c>
    </row>
    <row r="302" customFormat="false" ht="15" hidden="false" customHeight="false" outlineLevel="1" collapsed="false">
      <c r="A302" s="30"/>
      <c r="B302" s="30" t="s">
        <v>51</v>
      </c>
      <c r="C302" s="9" t="n">
        <f aca="false">'1. Umsatzprognose'!$B$52</f>
        <v>2500</v>
      </c>
      <c r="D302" s="38" t="e">
        <f aca="false">VLOOKUP(A302,$G$12:$J$22,4,1)</f>
        <v>#N/A</v>
      </c>
      <c r="E302" s="31" t="e">
        <f aca="false">C302/(1+D302)^(A302/12)</f>
        <v>#N/A</v>
      </c>
    </row>
    <row r="303" customFormat="false" ht="15" hidden="false" customHeight="false" outlineLevel="0" collapsed="false">
      <c r="A303" s="30" t="n">
        <v>120</v>
      </c>
      <c r="B303" s="30"/>
      <c r="C303" s="9" t="n">
        <f aca="false">SUM(C300:C302)</f>
        <v>-48593.6518423698</v>
      </c>
      <c r="D303" s="38" t="n">
        <f aca="false">VLOOKUP(A303,$G$12:$J$22,4,1)</f>
        <v>0.0316</v>
      </c>
      <c r="E303" s="31" t="n">
        <f aca="false">C303/(1+D303)^(A303/12)</f>
        <v>-35601.3283938905</v>
      </c>
    </row>
    <row r="305" customFormat="false" ht="15" hidden="false" customHeight="false" outlineLevel="0" collapsed="false">
      <c r="C305" s="3" t="e">
        <f aca="false"/>
        <v>#N/A</v>
      </c>
      <c r="E305" s="10" t="e">
        <f aca="false">SUM(E12:E304)</f>
        <v>#N/A</v>
      </c>
    </row>
    <row r="306" customFormat="false" ht="30" hidden="false" customHeight="false" outlineLevel="0" collapsed="false">
      <c r="D306" s="46" t="s">
        <v>58</v>
      </c>
      <c r="E306" s="47" t="e">
        <f aca="false">E305-C305</f>
        <v>#N/A</v>
      </c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I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3" min="3" style="0" width="2.99"/>
    <col collapsed="false" customWidth="true" hidden="false" outlineLevel="0" max="4" min="4" style="0" width="15.28"/>
    <col collapsed="false" customWidth="true" hidden="false" outlineLevel="0" max="5" min="5" style="0" width="4.56"/>
  </cols>
  <sheetData>
    <row r="1" customFormat="false" ht="15" hidden="false" customHeight="false" outlineLevel="0" collapsed="false">
      <c r="D1" s="4" t="s">
        <v>18</v>
      </c>
      <c r="E1" s="4"/>
      <c r="F1" s="4"/>
      <c r="G1" s="4"/>
      <c r="H1" s="11"/>
      <c r="I1" s="11"/>
    </row>
    <row r="3" customFormat="false" ht="15.75" hidden="false" customHeight="false" outlineLevel="0" collapsed="false">
      <c r="A3" s="48" t="s">
        <v>59</v>
      </c>
      <c r="B3" s="49"/>
      <c r="D3" s="50" t="s">
        <v>60</v>
      </c>
      <c r="E3" s="51"/>
    </row>
    <row r="4" customFormat="false" ht="30.75" hidden="false" customHeight="false" outlineLevel="0" collapsed="false">
      <c r="A4" s="52" t="s">
        <v>61</v>
      </c>
      <c r="B4" s="53" t="n">
        <f aca="false">100000*(1+E4)</f>
        <v>100000</v>
      </c>
      <c r="D4" s="54" t="s">
        <v>62</v>
      </c>
      <c r="E4" s="55" t="n">
        <v>0</v>
      </c>
    </row>
    <row r="5" customFormat="false" ht="45" hidden="false" customHeight="false" outlineLevel="0" collapsed="false">
      <c r="A5" s="56" t="s">
        <v>63</v>
      </c>
      <c r="B5" s="57" t="n">
        <f aca="false">5.25%+E5</f>
        <v>0.0525</v>
      </c>
      <c r="D5" s="58" t="s">
        <v>64</v>
      </c>
      <c r="E5" s="59" t="n">
        <v>0</v>
      </c>
    </row>
    <row r="7" customFormat="false" ht="15.75" hidden="false" customHeight="false" outlineLevel="0" collapsed="false">
      <c r="A7" s="60" t="s">
        <v>65</v>
      </c>
      <c r="B7" s="61"/>
    </row>
    <row r="8" customFormat="false" ht="15.75" hidden="false" customHeight="false" outlineLevel="0" collapsed="false">
      <c r="A8" s="62" t="s">
        <v>66</v>
      </c>
      <c r="B8" s="63" t="e">
        <f aca="false">'3. Cashflow Konsolidiert Barw.'!E306</f>
        <v>#N/A</v>
      </c>
    </row>
    <row r="9" customFormat="false" ht="15" hidden="false" customHeight="false" outlineLevel="0" collapsed="false">
      <c r="A9" s="64" t="s">
        <v>67</v>
      </c>
      <c r="B9" s="65" t="e">
        <f aca="false">B8-88398.84</f>
        <v>#N/A</v>
      </c>
    </row>
  </sheetData>
  <scenarios current="0" show="0">
    <scenario name="Marktvolumen + 1%" locked="false" count="1" user="Calc">
      <inputCells r="E4" val="0,01"/>
    </scenario>
    <scenario name="Marktvolumen -1%" locked="true" count="1" user="Calc">
      <inputCells r="E4" val="-0,01"/>
    </scenario>
    <scenario name="Nominalzinssatz +1 Prozentpunkt" locked="true" count="1" user="Calc">
      <inputCells r="E5" val="0,01"/>
    </scenario>
    <scenario name="Nominalzinssatz - 1 Prozentpunk" locked="true" count="1" user="Calc">
      <inputCells r="E5" val="-0,01"/>
    </scenario>
  </scenario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5:10Z</dcterms:modified>
  <cp:revision>0</cp:revision>
  <dc:subject/>
  <dc:title/>
</cp:coreProperties>
</file>